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5953"/>
        <c:axId val="60952050"/>
      </c:scatterChart>
      <c:valAx>
        <c:axId val="7960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050"/>
        <c:crossesAt val="0"/>
        <c:crossBetween val="midCat"/>
      </c:valAx>
      <c:valAx>
        <c:axId val="6095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1150"/>
        <c:axId val="37860357"/>
      </c:scatterChart>
      <c:valAx>
        <c:axId val="9210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357"/>
        <c:crossesAt val="0"/>
        <c:crossBetween val="midCat"/>
      </c:valAx>
      <c:valAx>
        <c:axId val="3786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21671"/>
        <c:axId val="392294"/>
      </c:scatterChart>
      <c:valAx>
        <c:axId val="3392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4"/>
        <c:crossesAt val="0"/>
        <c:crossBetween val="midCat"/>
      </c:valAx>
      <c:valAx>
        <c:axId val="39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42526"/>
        <c:axId val="38926030"/>
      </c:scatterChart>
      <c:valAx>
        <c:axId val="9004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030"/>
        <c:crossesAt val="0"/>
        <c:crossBetween val="midCat"/>
      </c:valAx>
      <c:valAx>
        <c:axId val="3892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