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89653"/>
        <c:axId val="67745056"/>
      </c:barChart>
      <c:catAx>
        <c:axId val="5438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056"/>
        <c:auto val="1"/>
        <c:lblAlgn val="ctr"/>
        <c:lblOffset val="100"/>
        <c:noMultiLvlLbl val="0"/>
      </c:catAx>
      <c:valAx>
        <c:axId val="677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60765"/>
        <c:axId val="50260799"/>
      </c:barChart>
      <c:catAx>
        <c:axId val="2356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799"/>
        <c:auto val="1"/>
        <c:lblAlgn val="ctr"/>
        <c:lblOffset val="100"/>
        <c:noMultiLvlLbl val="0"/>
      </c:catAx>
      <c:valAx>
        <c:axId val="502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3407"/>
        <c:axId val="37206669"/>
      </c:barChart>
      <c:catAx>
        <c:axId val="186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669"/>
        <c:auto val="1"/>
        <c:lblAlgn val="ctr"/>
        <c:lblOffset val="100"/>
        <c:noMultiLvlLbl val="0"/>
      </c:catAx>
      <c:valAx>
        <c:axId val="372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65986"/>
        <c:axId val="31584881"/>
      </c:barChart>
      <c:catAx>
        <c:axId val="586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881"/>
        <c:auto val="1"/>
        <c:lblAlgn val="ctr"/>
        <c:lblOffset val="100"/>
        <c:noMultiLvlLbl val="0"/>
      </c:catAx>
      <c:valAx>
        <c:axId val="315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38235"/>
        <c:axId val="11188400"/>
      </c:barChart>
      <c:catAx>
        <c:axId val="6833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400"/>
        <c:auto val="1"/>
        <c:lblAlgn val="ctr"/>
        <c:lblOffset val="100"/>
        <c:noMultiLvlLbl val="0"/>
      </c:catAx>
      <c:valAx>
        <c:axId val="111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23849"/>
        <c:axId val="66736013"/>
      </c:barChart>
      <c:catAx>
        <c:axId val="5602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013"/>
        <c:auto val="1"/>
        <c:lblAlgn val="ctr"/>
        <c:lblOffset val="100"/>
        <c:noMultiLvlLbl val="0"/>
      </c:catAx>
      <c:valAx>
        <c:axId val="667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1497"/>
        <c:axId val="35159325"/>
      </c:barChart>
      <c:catAx>
        <c:axId val="4429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325"/>
        <c:auto val="1"/>
        <c:lblAlgn val="ctr"/>
        <c:lblOffset val="100"/>
        <c:noMultiLvlLbl val="0"/>
      </c:catAx>
      <c:valAx>
        <c:axId val="351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07125"/>
        <c:axId val="36579324"/>
      </c:barChart>
      <c:catAx>
        <c:axId val="696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324"/>
        <c:auto val="1"/>
        <c:lblAlgn val="ctr"/>
        <c:lblOffset val="100"/>
        <c:noMultiLvlLbl val="0"/>
      </c:catAx>
      <c:valAx>
        <c:axId val="365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50894"/>
        <c:axId val="86844575"/>
      </c:barChart>
      <c:catAx>
        <c:axId val="5275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575"/>
        <c:auto val="1"/>
        <c:lblAlgn val="ctr"/>
        <c:lblOffset val="100"/>
        <c:noMultiLvlLbl val="0"/>
      </c:catAx>
      <c:valAx>
        <c:axId val="868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34497"/>
        <c:axId val="63608130"/>
      </c:barChart>
      <c:catAx>
        <c:axId val="150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130"/>
        <c:auto val="1"/>
        <c:lblAlgn val="ctr"/>
        <c:lblOffset val="100"/>
        <c:noMultiLvlLbl val="0"/>
      </c:catAx>
      <c:valAx>
        <c:axId val="6360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49653"/>
        <c:axId val="99566493"/>
      </c:barChart>
      <c:catAx>
        <c:axId val="2144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493"/>
        <c:auto val="1"/>
        <c:lblAlgn val="ctr"/>
        <c:lblOffset val="100"/>
        <c:noMultiLvlLbl val="0"/>
      </c:catAx>
      <c:valAx>
        <c:axId val="995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71375"/>
        <c:axId val="26183199"/>
      </c:barChart>
      <c:catAx>
        <c:axId val="5517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199"/>
        <c:auto val="1"/>
        <c:lblAlgn val="ctr"/>
        <c:lblOffset val="100"/>
        <c:noMultiLvlLbl val="0"/>
      </c:catAx>
      <c:valAx>
        <c:axId val="261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53184"/>
        <c:axId val="62147635"/>
      </c:barChart>
      <c:catAx>
        <c:axId val="4875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635"/>
        <c:auto val="1"/>
        <c:lblAlgn val="ctr"/>
        <c:lblOffset val="100"/>
        <c:noMultiLvlLbl val="0"/>
      </c:catAx>
      <c:valAx>
        <c:axId val="621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04215"/>
        <c:axId val="6381306"/>
      </c:barChart>
      <c:catAx>
        <c:axId val="5760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06"/>
        <c:auto val="1"/>
        <c:lblAlgn val="ctr"/>
        <c:lblOffset val="100"/>
        <c:noMultiLvlLbl val="0"/>
      </c:catAx>
      <c:valAx>
        <c:axId val="63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50800"/>
        <c:axId val="21663049"/>
      </c:barChart>
      <c:catAx>
        <c:axId val="4105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049"/>
        <c:auto val="1"/>
        <c:lblAlgn val="ctr"/>
        <c:lblOffset val="100"/>
        <c:noMultiLvlLbl val="0"/>
      </c:catAx>
      <c:valAx>
        <c:axId val="216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91919"/>
        <c:axId val="20874401"/>
      </c:barChart>
      <c:catAx>
        <c:axId val="8789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401"/>
        <c:auto val="1"/>
        <c:lblAlgn val="ctr"/>
        <c:lblOffset val="100"/>
        <c:noMultiLvlLbl val="0"/>
      </c:catAx>
      <c:valAx>
        <c:axId val="2087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11674"/>
        <c:axId val="17440009"/>
      </c:barChart>
      <c:catAx>
        <c:axId val="360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009"/>
        <c:auto val="1"/>
        <c:lblAlgn val="ctr"/>
        <c:lblOffset val="100"/>
        <c:noMultiLvlLbl val="0"/>
      </c:catAx>
      <c:valAx>
        <c:axId val="174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66546"/>
        <c:axId val="78949045"/>
      </c:barChart>
      <c:catAx>
        <c:axId val="3306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045"/>
        <c:auto val="1"/>
        <c:lblAlgn val="ctr"/>
        <c:lblOffset val="100"/>
        <c:noMultiLvlLbl val="0"/>
      </c:catAx>
      <c:valAx>
        <c:axId val="789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