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904"/>
        <c:axId val="49893610"/>
      </c:scatterChart>
      <c:valAx>
        <c:axId val="675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10"/>
        <c:crossesAt val="0"/>
        <c:crossBetween val="midCat"/>
      </c:valAx>
      <c:valAx>
        <c:axId val="4989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19709"/>
        <c:axId val="60646073"/>
      </c:scatterChart>
      <c:valAx>
        <c:axId val="833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073"/>
        <c:crossesAt val="0"/>
        <c:crossBetween val="midCat"/>
      </c:valAx>
      <c:valAx>
        <c:axId val="6064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6816"/>
        <c:axId val="79131815"/>
      </c:scatterChart>
      <c:valAx>
        <c:axId val="7541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815"/>
        <c:crossesAt val="0"/>
        <c:crossBetween val="midCat"/>
      </c:valAx>
      <c:valAx>
        <c:axId val="7913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51455"/>
        <c:axId val="26863832"/>
      </c:scatterChart>
      <c:valAx>
        <c:axId val="8435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32"/>
        <c:crossesAt val="0"/>
        <c:crossBetween val="midCat"/>
      </c:valAx>
      <c:valAx>
        <c:axId val="2686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