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3000"/>
        <c:axId val="2365648"/>
      </c:barChart>
      <c:catAx>
        <c:axId val="934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8"/>
        <c:auto val="1"/>
        <c:lblAlgn val="ctr"/>
        <c:lblOffset val="100"/>
        <c:noMultiLvlLbl val="0"/>
      </c:catAx>
      <c:valAx>
        <c:axId val="23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60129"/>
        <c:axId val="83373170"/>
      </c:barChart>
      <c:catAx>
        <c:axId val="108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170"/>
        <c:auto val="1"/>
        <c:lblAlgn val="ctr"/>
        <c:lblOffset val="100"/>
        <c:noMultiLvlLbl val="0"/>
      </c:catAx>
      <c:valAx>
        <c:axId val="833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22636"/>
        <c:axId val="93543713"/>
      </c:barChart>
      <c:catAx>
        <c:axId val="767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713"/>
        <c:auto val="1"/>
        <c:lblAlgn val="ctr"/>
        <c:lblOffset val="100"/>
        <c:noMultiLvlLbl val="0"/>
      </c:catAx>
      <c:valAx>
        <c:axId val="935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81079"/>
        <c:axId val="30380922"/>
      </c:barChart>
      <c:catAx>
        <c:axId val="132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922"/>
        <c:auto val="1"/>
        <c:lblAlgn val="ctr"/>
        <c:lblOffset val="100"/>
        <c:noMultiLvlLbl val="0"/>
      </c:catAx>
      <c:valAx>
        <c:axId val="3038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5406"/>
        <c:axId val="20494291"/>
      </c:barChart>
      <c:catAx>
        <c:axId val="9918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91"/>
        <c:auto val="1"/>
        <c:lblAlgn val="ctr"/>
        <c:lblOffset val="100"/>
        <c:noMultiLvlLbl val="0"/>
      </c:catAx>
      <c:valAx>
        <c:axId val="204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87446"/>
        <c:axId val="28068994"/>
      </c:barChart>
      <c:catAx>
        <c:axId val="7098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994"/>
        <c:auto val="1"/>
        <c:lblAlgn val="ctr"/>
        <c:lblOffset val="100"/>
        <c:noMultiLvlLbl val="0"/>
      </c:catAx>
      <c:valAx>
        <c:axId val="280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4348"/>
        <c:axId val="65864342"/>
      </c:barChart>
      <c:catAx>
        <c:axId val="846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342"/>
        <c:auto val="1"/>
        <c:lblAlgn val="ctr"/>
        <c:lblOffset val="100"/>
        <c:noMultiLvlLbl val="0"/>
      </c:catAx>
      <c:valAx>
        <c:axId val="6586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43354"/>
        <c:axId val="68777423"/>
      </c:barChart>
      <c:catAx>
        <c:axId val="6254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423"/>
        <c:auto val="1"/>
        <c:lblAlgn val="ctr"/>
        <c:lblOffset val="100"/>
        <c:noMultiLvlLbl val="0"/>
      </c:catAx>
      <c:valAx>
        <c:axId val="687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20360"/>
        <c:axId val="62716122"/>
      </c:barChart>
      <c:catAx>
        <c:axId val="322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122"/>
        <c:auto val="1"/>
        <c:lblAlgn val="ctr"/>
        <c:lblOffset val="100"/>
        <c:noMultiLvlLbl val="0"/>
      </c:catAx>
      <c:valAx>
        <c:axId val="627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65410"/>
        <c:axId val="53987625"/>
      </c:barChart>
      <c:catAx>
        <c:axId val="8256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625"/>
        <c:auto val="1"/>
        <c:lblAlgn val="ctr"/>
        <c:lblOffset val="100"/>
        <c:noMultiLvlLbl val="0"/>
      </c:catAx>
      <c:valAx>
        <c:axId val="539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8959"/>
        <c:axId val="9670203"/>
      </c:barChart>
      <c:catAx>
        <c:axId val="996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203"/>
        <c:auto val="1"/>
        <c:lblAlgn val="ctr"/>
        <c:lblOffset val="100"/>
        <c:noMultiLvlLbl val="0"/>
      </c:catAx>
      <c:valAx>
        <c:axId val="967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4964"/>
        <c:axId val="22344565"/>
      </c:barChart>
      <c:catAx>
        <c:axId val="6548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565"/>
        <c:auto val="1"/>
        <c:lblAlgn val="ctr"/>
        <c:lblOffset val="100"/>
        <c:noMultiLvlLbl val="0"/>
      </c:catAx>
      <c:valAx>
        <c:axId val="2234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7075"/>
        <c:axId val="83550430"/>
      </c:barChart>
      <c:catAx>
        <c:axId val="181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30"/>
        <c:auto val="1"/>
        <c:lblAlgn val="ctr"/>
        <c:lblOffset val="100"/>
        <c:noMultiLvlLbl val="0"/>
      </c:catAx>
      <c:valAx>
        <c:axId val="835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1364"/>
        <c:axId val="87835477"/>
      </c:barChart>
      <c:catAx>
        <c:axId val="51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477"/>
        <c:auto val="1"/>
        <c:lblAlgn val="ctr"/>
        <c:lblOffset val="100"/>
        <c:noMultiLvlLbl val="0"/>
      </c:catAx>
      <c:valAx>
        <c:axId val="878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70099"/>
        <c:axId val="1856080"/>
      </c:barChart>
      <c:catAx>
        <c:axId val="2527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80"/>
        <c:auto val="1"/>
        <c:lblAlgn val="ctr"/>
        <c:lblOffset val="100"/>
        <c:noMultiLvlLbl val="0"/>
      </c:catAx>
      <c:valAx>
        <c:axId val="18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47641"/>
        <c:axId val="61643142"/>
      </c:barChart>
      <c:catAx>
        <c:axId val="3744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142"/>
        <c:auto val="1"/>
        <c:lblAlgn val="ctr"/>
        <c:lblOffset val="100"/>
        <c:noMultiLvlLbl val="0"/>
      </c:catAx>
      <c:valAx>
        <c:axId val="6164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30102"/>
        <c:axId val="37070495"/>
      </c:barChart>
      <c:catAx>
        <c:axId val="991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0495"/>
        <c:auto val="1"/>
        <c:lblAlgn val="ctr"/>
        <c:lblOffset val="100"/>
        <c:noMultiLvlLbl val="0"/>
      </c:catAx>
      <c:valAx>
        <c:axId val="370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15436"/>
        <c:axId val="62944427"/>
      </c:barChart>
      <c:catAx>
        <c:axId val="512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4427"/>
        <c:auto val="1"/>
        <c:lblAlgn val="ctr"/>
        <c:lblOffset val="100"/>
        <c:noMultiLvlLbl val="0"/>
      </c:catAx>
      <c:valAx>
        <c:axId val="629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