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49273"/>
        <c:axId val="16592992"/>
      </c:scatterChart>
      <c:valAx>
        <c:axId val="4284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992"/>
        <c:crossesAt val="0"/>
        <c:crossBetween val="midCat"/>
      </c:valAx>
      <c:valAx>
        <c:axId val="1659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93984"/>
        <c:axId val="46321903"/>
      </c:scatterChart>
      <c:valAx>
        <c:axId val="3539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903"/>
        <c:crossesAt val="0"/>
        <c:crossBetween val="midCat"/>
      </c:valAx>
      <c:valAx>
        <c:axId val="4632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889395"/>
        <c:axId val="29952022"/>
      </c:scatterChart>
      <c:valAx>
        <c:axId val="558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022"/>
        <c:crossesAt val="0"/>
        <c:crossBetween val="midCat"/>
      </c:valAx>
      <c:valAx>
        <c:axId val="2995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99772"/>
        <c:axId val="58417819"/>
      </c:scatterChart>
      <c:valAx>
        <c:axId val="7009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819"/>
        <c:crossesAt val="0"/>
        <c:crossBetween val="midCat"/>
      </c:valAx>
      <c:valAx>
        <c:axId val="5841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