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94538"/>
        <c:axId val="66905030"/>
      </c:barChart>
      <c:catAx>
        <c:axId val="8049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030"/>
        <c:auto val="1"/>
        <c:lblAlgn val="ctr"/>
        <c:lblOffset val="100"/>
        <c:noMultiLvlLbl val="0"/>
      </c:catAx>
      <c:valAx>
        <c:axId val="669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11758"/>
        <c:axId val="80359897"/>
      </c:barChart>
      <c:catAx>
        <c:axId val="4551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897"/>
        <c:auto val="1"/>
        <c:lblAlgn val="ctr"/>
        <c:lblOffset val="100"/>
        <c:noMultiLvlLbl val="0"/>
      </c:catAx>
      <c:valAx>
        <c:axId val="803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50813"/>
        <c:axId val="86879197"/>
      </c:barChart>
      <c:catAx>
        <c:axId val="458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197"/>
        <c:auto val="1"/>
        <c:lblAlgn val="ctr"/>
        <c:lblOffset val="100"/>
        <c:noMultiLvlLbl val="0"/>
      </c:catAx>
      <c:valAx>
        <c:axId val="868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84768"/>
        <c:axId val="42997902"/>
      </c:barChart>
      <c:catAx>
        <c:axId val="8578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02"/>
        <c:auto val="1"/>
        <c:lblAlgn val="ctr"/>
        <c:lblOffset val="100"/>
        <c:noMultiLvlLbl val="0"/>
      </c:catAx>
      <c:valAx>
        <c:axId val="4299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91545"/>
        <c:axId val="55825127"/>
      </c:barChart>
      <c:catAx>
        <c:axId val="507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127"/>
        <c:auto val="1"/>
        <c:lblAlgn val="ctr"/>
        <c:lblOffset val="100"/>
        <c:noMultiLvlLbl val="0"/>
      </c:catAx>
      <c:valAx>
        <c:axId val="558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50008"/>
        <c:axId val="10156895"/>
      </c:barChart>
      <c:catAx>
        <c:axId val="8875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895"/>
        <c:auto val="1"/>
        <c:lblAlgn val="ctr"/>
        <c:lblOffset val="100"/>
        <c:noMultiLvlLbl val="0"/>
      </c:catAx>
      <c:valAx>
        <c:axId val="1015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284"/>
        <c:axId val="91251877"/>
      </c:barChart>
      <c:catAx>
        <c:axId val="96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877"/>
        <c:auto val="1"/>
        <c:lblAlgn val="ctr"/>
        <c:lblOffset val="100"/>
        <c:noMultiLvlLbl val="0"/>
      </c:catAx>
      <c:valAx>
        <c:axId val="9125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85563"/>
        <c:axId val="44933835"/>
      </c:barChart>
      <c:catAx>
        <c:axId val="514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835"/>
        <c:auto val="1"/>
        <c:lblAlgn val="ctr"/>
        <c:lblOffset val="100"/>
        <c:noMultiLvlLbl val="0"/>
      </c:catAx>
      <c:valAx>
        <c:axId val="4493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7443"/>
        <c:axId val="6990474"/>
      </c:barChart>
      <c:catAx>
        <c:axId val="2997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74"/>
        <c:auto val="1"/>
        <c:lblAlgn val="ctr"/>
        <c:lblOffset val="100"/>
        <c:noMultiLvlLbl val="0"/>
      </c:catAx>
      <c:valAx>
        <c:axId val="69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5425"/>
        <c:axId val="68879080"/>
      </c:barChart>
      <c:catAx>
        <c:axId val="40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080"/>
        <c:auto val="1"/>
        <c:lblAlgn val="ctr"/>
        <c:lblOffset val="100"/>
        <c:noMultiLvlLbl val="0"/>
      </c:catAx>
      <c:valAx>
        <c:axId val="688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62039"/>
        <c:axId val="93605605"/>
      </c:barChart>
      <c:catAx>
        <c:axId val="9636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605"/>
        <c:auto val="1"/>
        <c:lblAlgn val="ctr"/>
        <c:lblOffset val="100"/>
        <c:noMultiLvlLbl val="0"/>
      </c:catAx>
      <c:valAx>
        <c:axId val="9360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465"/>
        <c:axId val="68202707"/>
      </c:barChart>
      <c:catAx>
        <c:axId val="74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707"/>
        <c:auto val="1"/>
        <c:lblAlgn val="ctr"/>
        <c:lblOffset val="100"/>
        <c:noMultiLvlLbl val="0"/>
      </c:catAx>
      <c:valAx>
        <c:axId val="682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93591"/>
        <c:axId val="72826555"/>
      </c:barChart>
      <c:catAx>
        <c:axId val="8899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555"/>
        <c:auto val="1"/>
        <c:lblAlgn val="ctr"/>
        <c:lblOffset val="100"/>
        <c:noMultiLvlLbl val="0"/>
      </c:catAx>
      <c:valAx>
        <c:axId val="7282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62252"/>
        <c:axId val="69312131"/>
      </c:barChart>
      <c:catAx>
        <c:axId val="3126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31"/>
        <c:auto val="1"/>
        <c:lblAlgn val="ctr"/>
        <c:lblOffset val="100"/>
        <c:noMultiLvlLbl val="0"/>
      </c:catAx>
      <c:valAx>
        <c:axId val="693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34783"/>
        <c:axId val="39642304"/>
      </c:barChart>
      <c:catAx>
        <c:axId val="2413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304"/>
        <c:auto val="1"/>
        <c:lblAlgn val="ctr"/>
        <c:lblOffset val="100"/>
        <c:noMultiLvlLbl val="0"/>
      </c:catAx>
      <c:valAx>
        <c:axId val="396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3604"/>
        <c:axId val="40557504"/>
      </c:barChart>
      <c:catAx>
        <c:axId val="4912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504"/>
        <c:auto val="1"/>
        <c:lblAlgn val="ctr"/>
        <c:lblOffset val="100"/>
        <c:noMultiLvlLbl val="0"/>
      </c:catAx>
      <c:valAx>
        <c:axId val="405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9420"/>
        <c:axId val="51653894"/>
      </c:barChart>
      <c:catAx>
        <c:axId val="404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894"/>
        <c:auto val="1"/>
        <c:lblAlgn val="ctr"/>
        <c:lblOffset val="100"/>
        <c:noMultiLvlLbl val="0"/>
      </c:catAx>
      <c:valAx>
        <c:axId val="516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4209"/>
        <c:axId val="58409080"/>
      </c:barChart>
      <c:catAx>
        <c:axId val="2191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080"/>
        <c:auto val="1"/>
        <c:lblAlgn val="ctr"/>
        <c:lblOffset val="100"/>
        <c:noMultiLvlLbl val="0"/>
      </c:catAx>
      <c:valAx>
        <c:axId val="584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