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42304"/>
        <c:axId val="22401241"/>
      </c:scatterChart>
      <c:valAx>
        <c:axId val="3014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241"/>
        <c:crossesAt val="0"/>
        <c:crossBetween val="midCat"/>
      </c:valAx>
      <c:valAx>
        <c:axId val="2240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67600"/>
        <c:axId val="6087878"/>
      </c:scatterChart>
      <c:valAx>
        <c:axId val="27767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78"/>
        <c:crossesAt val="0"/>
        <c:crossBetween val="midCat"/>
      </c:valAx>
      <c:valAx>
        <c:axId val="6087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60295"/>
        <c:axId val="15571295"/>
      </c:scatterChart>
      <c:valAx>
        <c:axId val="5726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1295"/>
        <c:crossesAt val="0"/>
        <c:crossBetween val="midCat"/>
      </c:valAx>
      <c:valAx>
        <c:axId val="1557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89249"/>
        <c:axId val="59498219"/>
      </c:scatterChart>
      <c:valAx>
        <c:axId val="88289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219"/>
        <c:crossesAt val="0"/>
        <c:crossBetween val="midCat"/>
      </c:valAx>
      <c:valAx>
        <c:axId val="59498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