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1264"/>
        <c:axId val="38738247"/>
      </c:barChart>
      <c:catAx>
        <c:axId val="834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247"/>
        <c:auto val="1"/>
        <c:lblAlgn val="ctr"/>
        <c:lblOffset val="100"/>
        <c:noMultiLvlLbl val="0"/>
      </c:catAx>
      <c:valAx>
        <c:axId val="387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4204"/>
        <c:axId val="58285252"/>
      </c:barChart>
      <c:catAx>
        <c:axId val="2734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52"/>
        <c:auto val="1"/>
        <c:lblAlgn val="ctr"/>
        <c:lblOffset val="100"/>
        <c:noMultiLvlLbl val="0"/>
      </c:catAx>
      <c:valAx>
        <c:axId val="582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1418"/>
        <c:axId val="71109297"/>
      </c:barChart>
      <c:catAx>
        <c:axId val="962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97"/>
        <c:auto val="1"/>
        <c:lblAlgn val="ctr"/>
        <c:lblOffset val="100"/>
        <c:noMultiLvlLbl val="0"/>
      </c:catAx>
      <c:valAx>
        <c:axId val="711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8355"/>
        <c:axId val="24132932"/>
      </c:barChart>
      <c:catAx>
        <c:axId val="298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932"/>
        <c:auto val="1"/>
        <c:lblAlgn val="ctr"/>
        <c:lblOffset val="100"/>
        <c:noMultiLvlLbl val="0"/>
      </c:catAx>
      <c:valAx>
        <c:axId val="241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5556"/>
        <c:axId val="83902107"/>
      </c:barChart>
      <c:catAx>
        <c:axId val="705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07"/>
        <c:auto val="1"/>
        <c:lblAlgn val="ctr"/>
        <c:lblOffset val="100"/>
        <c:noMultiLvlLbl val="0"/>
      </c:catAx>
      <c:valAx>
        <c:axId val="839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0902"/>
        <c:axId val="9809366"/>
      </c:barChart>
      <c:catAx>
        <c:axId val="6048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6"/>
        <c:auto val="1"/>
        <c:lblAlgn val="ctr"/>
        <c:lblOffset val="100"/>
        <c:noMultiLvlLbl val="0"/>
      </c:catAx>
      <c:valAx>
        <c:axId val="98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459"/>
        <c:axId val="74349518"/>
      </c:barChart>
      <c:catAx>
        <c:axId val="44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518"/>
        <c:auto val="1"/>
        <c:lblAlgn val="ctr"/>
        <c:lblOffset val="100"/>
        <c:noMultiLvlLbl val="0"/>
      </c:catAx>
      <c:valAx>
        <c:axId val="743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4850"/>
        <c:axId val="49317738"/>
      </c:barChart>
      <c:catAx>
        <c:axId val="708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38"/>
        <c:auto val="1"/>
        <c:lblAlgn val="ctr"/>
        <c:lblOffset val="100"/>
        <c:noMultiLvlLbl val="0"/>
      </c:catAx>
      <c:valAx>
        <c:axId val="493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4198"/>
        <c:axId val="41525566"/>
      </c:barChart>
      <c:catAx>
        <c:axId val="992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566"/>
        <c:auto val="1"/>
        <c:lblAlgn val="ctr"/>
        <c:lblOffset val="100"/>
        <c:noMultiLvlLbl val="0"/>
      </c:catAx>
      <c:valAx>
        <c:axId val="415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66316"/>
        <c:axId val="63852422"/>
      </c:barChart>
      <c:catAx>
        <c:axId val="7946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22"/>
        <c:auto val="1"/>
        <c:lblAlgn val="ctr"/>
        <c:lblOffset val="100"/>
        <c:noMultiLvlLbl val="0"/>
      </c:catAx>
      <c:valAx>
        <c:axId val="638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95741"/>
        <c:axId val="6076057"/>
      </c:barChart>
      <c:catAx>
        <c:axId val="940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57"/>
        <c:auto val="1"/>
        <c:lblAlgn val="ctr"/>
        <c:lblOffset val="100"/>
        <c:noMultiLvlLbl val="0"/>
      </c:catAx>
      <c:valAx>
        <c:axId val="60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7047"/>
        <c:axId val="71236733"/>
      </c:barChart>
      <c:catAx>
        <c:axId val="558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733"/>
        <c:auto val="1"/>
        <c:lblAlgn val="ctr"/>
        <c:lblOffset val="100"/>
        <c:noMultiLvlLbl val="0"/>
      </c:catAx>
      <c:valAx>
        <c:axId val="712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19922"/>
        <c:axId val="32918763"/>
      </c:barChart>
      <c:catAx>
        <c:axId val="976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63"/>
        <c:auto val="1"/>
        <c:lblAlgn val="ctr"/>
        <c:lblOffset val="100"/>
        <c:noMultiLvlLbl val="0"/>
      </c:catAx>
      <c:valAx>
        <c:axId val="329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8711"/>
        <c:axId val="51619379"/>
      </c:barChart>
      <c:catAx>
        <c:axId val="674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79"/>
        <c:auto val="1"/>
        <c:lblAlgn val="ctr"/>
        <c:lblOffset val="100"/>
        <c:noMultiLvlLbl val="0"/>
      </c:catAx>
      <c:valAx>
        <c:axId val="516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73279"/>
        <c:axId val="62590869"/>
      </c:barChart>
      <c:catAx>
        <c:axId val="388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869"/>
        <c:auto val="1"/>
        <c:lblAlgn val="ctr"/>
        <c:lblOffset val="100"/>
        <c:noMultiLvlLbl val="0"/>
      </c:catAx>
      <c:valAx>
        <c:axId val="625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67201"/>
        <c:axId val="15641704"/>
      </c:barChart>
      <c:catAx>
        <c:axId val="429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704"/>
        <c:auto val="1"/>
        <c:lblAlgn val="ctr"/>
        <c:lblOffset val="100"/>
        <c:noMultiLvlLbl val="0"/>
      </c:catAx>
      <c:valAx>
        <c:axId val="156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85948"/>
        <c:axId val="45998246"/>
      </c:barChart>
      <c:catAx>
        <c:axId val="774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246"/>
        <c:auto val="1"/>
        <c:lblAlgn val="ctr"/>
        <c:lblOffset val="100"/>
        <c:noMultiLvlLbl val="0"/>
      </c:catAx>
      <c:valAx>
        <c:axId val="459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9608"/>
        <c:axId val="19884258"/>
      </c:barChart>
      <c:catAx>
        <c:axId val="227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258"/>
        <c:auto val="1"/>
        <c:lblAlgn val="ctr"/>
        <c:lblOffset val="100"/>
        <c:noMultiLvlLbl val="0"/>
      </c:catAx>
      <c:valAx>
        <c:axId val="198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