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5934"/>
        <c:axId val="82337809"/>
      </c:scatterChart>
      <c:valAx>
        <c:axId val="5230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809"/>
        <c:crossesAt val="0"/>
        <c:crossBetween val="midCat"/>
      </c:valAx>
      <c:valAx>
        <c:axId val="8233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6883"/>
        <c:axId val="80012158"/>
      </c:scatterChart>
      <c:valAx>
        <c:axId val="3672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58"/>
        <c:crossesAt val="0"/>
        <c:crossBetween val="midCat"/>
      </c:valAx>
      <c:valAx>
        <c:axId val="8001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01225"/>
        <c:axId val="73978991"/>
      </c:scatterChart>
      <c:valAx>
        <c:axId val="7290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991"/>
        <c:crossesAt val="0"/>
        <c:crossBetween val="midCat"/>
      </c:valAx>
      <c:valAx>
        <c:axId val="7397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7750"/>
        <c:axId val="2641812"/>
      </c:scatterChart>
      <c:valAx>
        <c:axId val="6724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2"/>
        <c:crossesAt val="0"/>
        <c:crossBetween val="midCat"/>
      </c:valAx>
      <c:valAx>
        <c:axId val="264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