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54627"/>
        <c:axId val="64414110"/>
      </c:barChart>
      <c:catAx>
        <c:axId val="5635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110"/>
        <c:auto val="1"/>
        <c:lblAlgn val="ctr"/>
        <c:lblOffset val="100"/>
        <c:noMultiLvlLbl val="0"/>
      </c:catAx>
      <c:valAx>
        <c:axId val="644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65182"/>
        <c:axId val="46906399"/>
      </c:barChart>
      <c:catAx>
        <c:axId val="7436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399"/>
        <c:auto val="1"/>
        <c:lblAlgn val="ctr"/>
        <c:lblOffset val="100"/>
        <c:noMultiLvlLbl val="0"/>
      </c:catAx>
      <c:valAx>
        <c:axId val="469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52392"/>
        <c:axId val="40621329"/>
      </c:barChart>
      <c:catAx>
        <c:axId val="7295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329"/>
        <c:auto val="1"/>
        <c:lblAlgn val="ctr"/>
        <c:lblOffset val="100"/>
        <c:noMultiLvlLbl val="0"/>
      </c:catAx>
      <c:valAx>
        <c:axId val="4062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98425"/>
        <c:axId val="73673237"/>
      </c:barChart>
      <c:catAx>
        <c:axId val="968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237"/>
        <c:auto val="1"/>
        <c:lblAlgn val="ctr"/>
        <c:lblOffset val="100"/>
        <c:noMultiLvlLbl val="0"/>
      </c:catAx>
      <c:valAx>
        <c:axId val="7367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71717"/>
        <c:axId val="50794727"/>
      </c:barChart>
      <c:catAx>
        <c:axId val="687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727"/>
        <c:auto val="1"/>
        <c:lblAlgn val="ctr"/>
        <c:lblOffset val="100"/>
        <c:noMultiLvlLbl val="0"/>
      </c:catAx>
      <c:valAx>
        <c:axId val="5079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6457"/>
        <c:axId val="51655281"/>
      </c:barChart>
      <c:catAx>
        <c:axId val="214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281"/>
        <c:auto val="1"/>
        <c:lblAlgn val="ctr"/>
        <c:lblOffset val="100"/>
        <c:noMultiLvlLbl val="0"/>
      </c:catAx>
      <c:valAx>
        <c:axId val="516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35727"/>
        <c:axId val="8205384"/>
      </c:barChart>
      <c:catAx>
        <c:axId val="3543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84"/>
        <c:auto val="1"/>
        <c:lblAlgn val="ctr"/>
        <c:lblOffset val="100"/>
        <c:noMultiLvlLbl val="0"/>
      </c:catAx>
      <c:valAx>
        <c:axId val="82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27317"/>
        <c:axId val="59965640"/>
      </c:barChart>
      <c:catAx>
        <c:axId val="9452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640"/>
        <c:auto val="1"/>
        <c:lblAlgn val="ctr"/>
        <c:lblOffset val="100"/>
        <c:noMultiLvlLbl val="0"/>
      </c:catAx>
      <c:valAx>
        <c:axId val="599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07972"/>
        <c:axId val="4121399"/>
      </c:barChart>
      <c:catAx>
        <c:axId val="5360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99"/>
        <c:auto val="1"/>
        <c:lblAlgn val="ctr"/>
        <c:lblOffset val="100"/>
        <c:noMultiLvlLbl val="0"/>
      </c:catAx>
      <c:valAx>
        <c:axId val="412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18290"/>
        <c:axId val="83414392"/>
      </c:barChart>
      <c:catAx>
        <c:axId val="6881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392"/>
        <c:auto val="1"/>
        <c:lblAlgn val="ctr"/>
        <c:lblOffset val="100"/>
        <c:noMultiLvlLbl val="0"/>
      </c:catAx>
      <c:valAx>
        <c:axId val="834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59282"/>
        <c:axId val="24066886"/>
      </c:barChart>
      <c:catAx>
        <c:axId val="361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886"/>
        <c:auto val="1"/>
        <c:lblAlgn val="ctr"/>
        <c:lblOffset val="100"/>
        <c:noMultiLvlLbl val="0"/>
      </c:catAx>
      <c:valAx>
        <c:axId val="240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2224"/>
        <c:axId val="35320447"/>
      </c:barChart>
      <c:catAx>
        <c:axId val="6271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447"/>
        <c:auto val="1"/>
        <c:lblAlgn val="ctr"/>
        <c:lblOffset val="100"/>
        <c:noMultiLvlLbl val="0"/>
      </c:catAx>
      <c:valAx>
        <c:axId val="353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65822"/>
        <c:axId val="11450295"/>
      </c:barChart>
      <c:catAx>
        <c:axId val="2866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295"/>
        <c:auto val="1"/>
        <c:lblAlgn val="ctr"/>
        <c:lblOffset val="100"/>
        <c:noMultiLvlLbl val="0"/>
      </c:catAx>
      <c:valAx>
        <c:axId val="114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79864"/>
        <c:axId val="60222194"/>
      </c:barChart>
      <c:catAx>
        <c:axId val="901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194"/>
        <c:auto val="1"/>
        <c:lblAlgn val="ctr"/>
        <c:lblOffset val="100"/>
        <c:noMultiLvlLbl val="0"/>
      </c:catAx>
      <c:valAx>
        <c:axId val="602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78289"/>
        <c:axId val="48982190"/>
      </c:barChart>
      <c:catAx>
        <c:axId val="6367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190"/>
        <c:auto val="1"/>
        <c:lblAlgn val="ctr"/>
        <c:lblOffset val="100"/>
        <c:noMultiLvlLbl val="0"/>
      </c:catAx>
      <c:valAx>
        <c:axId val="489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31956"/>
        <c:axId val="66483074"/>
      </c:barChart>
      <c:catAx>
        <c:axId val="4633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074"/>
        <c:auto val="1"/>
        <c:lblAlgn val="ctr"/>
        <c:lblOffset val="100"/>
        <c:noMultiLvlLbl val="0"/>
      </c:catAx>
      <c:valAx>
        <c:axId val="6648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49526"/>
        <c:axId val="121845"/>
      </c:barChart>
      <c:catAx>
        <c:axId val="7944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5"/>
        <c:auto val="1"/>
        <c:lblAlgn val="ctr"/>
        <c:lblOffset val="100"/>
        <c:noMultiLvlLbl val="0"/>
      </c:catAx>
      <c:valAx>
        <c:axId val="12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85802"/>
        <c:axId val="11330497"/>
      </c:barChart>
      <c:catAx>
        <c:axId val="9498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497"/>
        <c:auto val="1"/>
        <c:lblAlgn val="ctr"/>
        <c:lblOffset val="100"/>
        <c:noMultiLvlLbl val="0"/>
      </c:catAx>
      <c:valAx>
        <c:axId val="113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