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024960"/>
        <c:axId val="91251681"/>
      </c:scatterChart>
      <c:valAx>
        <c:axId val="50024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1681"/>
        <c:crossesAt val="0"/>
        <c:crossBetween val="midCat"/>
      </c:valAx>
      <c:valAx>
        <c:axId val="91251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4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45213"/>
        <c:axId val="27892896"/>
      </c:scatterChart>
      <c:valAx>
        <c:axId val="5245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2896"/>
        <c:crossesAt val="0"/>
        <c:crossBetween val="midCat"/>
      </c:valAx>
      <c:valAx>
        <c:axId val="27892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559456"/>
        <c:axId val="54148060"/>
      </c:scatterChart>
      <c:valAx>
        <c:axId val="18559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8060"/>
        <c:crossesAt val="0"/>
        <c:crossBetween val="midCat"/>
      </c:valAx>
      <c:valAx>
        <c:axId val="54148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9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034230"/>
        <c:axId val="25193202"/>
      </c:scatterChart>
      <c:valAx>
        <c:axId val="63034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3202"/>
        <c:crossesAt val="0"/>
        <c:crossBetween val="midCat"/>
      </c:valAx>
      <c:valAx>
        <c:axId val="25193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4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