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87796"/>
        <c:axId val="92096993"/>
      </c:barChart>
      <c:catAx>
        <c:axId val="6268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993"/>
        <c:auto val="1"/>
        <c:lblAlgn val="ctr"/>
        <c:lblOffset val="100"/>
        <c:noMultiLvlLbl val="0"/>
      </c:catAx>
      <c:valAx>
        <c:axId val="9209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32914"/>
        <c:axId val="65772728"/>
      </c:barChart>
      <c:catAx>
        <c:axId val="8803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728"/>
        <c:auto val="1"/>
        <c:lblAlgn val="ctr"/>
        <c:lblOffset val="100"/>
        <c:noMultiLvlLbl val="0"/>
      </c:catAx>
      <c:valAx>
        <c:axId val="657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5835"/>
        <c:axId val="56913218"/>
      </c:barChart>
      <c:catAx>
        <c:axId val="994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218"/>
        <c:auto val="1"/>
        <c:lblAlgn val="ctr"/>
        <c:lblOffset val="100"/>
        <c:noMultiLvlLbl val="0"/>
      </c:catAx>
      <c:valAx>
        <c:axId val="569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68535"/>
        <c:axId val="12838970"/>
      </c:barChart>
      <c:catAx>
        <c:axId val="301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970"/>
        <c:auto val="1"/>
        <c:lblAlgn val="ctr"/>
        <c:lblOffset val="100"/>
        <c:noMultiLvlLbl val="0"/>
      </c:catAx>
      <c:valAx>
        <c:axId val="1283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68715"/>
        <c:axId val="70000226"/>
      </c:barChart>
      <c:catAx>
        <c:axId val="379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226"/>
        <c:auto val="1"/>
        <c:lblAlgn val="ctr"/>
        <c:lblOffset val="100"/>
        <c:noMultiLvlLbl val="0"/>
      </c:catAx>
      <c:valAx>
        <c:axId val="700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85434"/>
        <c:axId val="44452488"/>
      </c:barChart>
      <c:catAx>
        <c:axId val="7968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488"/>
        <c:auto val="1"/>
        <c:lblAlgn val="ctr"/>
        <c:lblOffset val="100"/>
        <c:noMultiLvlLbl val="0"/>
      </c:catAx>
      <c:valAx>
        <c:axId val="444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55604"/>
        <c:axId val="53501786"/>
      </c:barChart>
      <c:catAx>
        <c:axId val="3315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786"/>
        <c:auto val="1"/>
        <c:lblAlgn val="ctr"/>
        <c:lblOffset val="100"/>
        <c:noMultiLvlLbl val="0"/>
      </c:catAx>
      <c:valAx>
        <c:axId val="535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12974"/>
        <c:axId val="56608819"/>
      </c:barChart>
      <c:catAx>
        <c:axId val="1051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819"/>
        <c:auto val="1"/>
        <c:lblAlgn val="ctr"/>
        <c:lblOffset val="100"/>
        <c:noMultiLvlLbl val="0"/>
      </c:catAx>
      <c:valAx>
        <c:axId val="5660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07547"/>
        <c:axId val="15278907"/>
      </c:barChart>
      <c:catAx>
        <c:axId val="6280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907"/>
        <c:auto val="1"/>
        <c:lblAlgn val="ctr"/>
        <c:lblOffset val="100"/>
        <c:noMultiLvlLbl val="0"/>
      </c:catAx>
      <c:valAx>
        <c:axId val="1527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39225"/>
        <c:axId val="23046497"/>
      </c:barChart>
      <c:catAx>
        <c:axId val="8533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497"/>
        <c:auto val="1"/>
        <c:lblAlgn val="ctr"/>
        <c:lblOffset val="100"/>
        <c:noMultiLvlLbl val="0"/>
      </c:catAx>
      <c:valAx>
        <c:axId val="230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29673"/>
        <c:axId val="40644112"/>
      </c:barChart>
      <c:catAx>
        <c:axId val="7912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112"/>
        <c:auto val="1"/>
        <c:lblAlgn val="ctr"/>
        <c:lblOffset val="100"/>
        <c:noMultiLvlLbl val="0"/>
      </c:catAx>
      <c:valAx>
        <c:axId val="406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612"/>
        <c:axId val="54714129"/>
      </c:barChart>
      <c:catAx>
        <c:axId val="235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129"/>
        <c:auto val="1"/>
        <c:lblAlgn val="ctr"/>
        <c:lblOffset val="100"/>
        <c:noMultiLvlLbl val="0"/>
      </c:catAx>
      <c:valAx>
        <c:axId val="547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17270"/>
        <c:axId val="48207121"/>
      </c:barChart>
      <c:catAx>
        <c:axId val="2111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121"/>
        <c:auto val="1"/>
        <c:lblAlgn val="ctr"/>
        <c:lblOffset val="100"/>
        <c:noMultiLvlLbl val="0"/>
      </c:catAx>
      <c:valAx>
        <c:axId val="482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31472"/>
        <c:axId val="39722239"/>
      </c:barChart>
      <c:catAx>
        <c:axId val="9113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239"/>
        <c:auto val="1"/>
        <c:lblAlgn val="ctr"/>
        <c:lblOffset val="100"/>
        <c:noMultiLvlLbl val="0"/>
      </c:catAx>
      <c:valAx>
        <c:axId val="397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19582"/>
        <c:axId val="85085876"/>
      </c:barChart>
      <c:catAx>
        <c:axId val="2681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876"/>
        <c:auto val="1"/>
        <c:lblAlgn val="ctr"/>
        <c:lblOffset val="100"/>
        <c:noMultiLvlLbl val="0"/>
      </c:catAx>
      <c:valAx>
        <c:axId val="850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12058"/>
        <c:axId val="47390477"/>
      </c:barChart>
      <c:catAx>
        <c:axId val="5251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477"/>
        <c:auto val="1"/>
        <c:lblAlgn val="ctr"/>
        <c:lblOffset val="100"/>
        <c:noMultiLvlLbl val="0"/>
      </c:catAx>
      <c:valAx>
        <c:axId val="4739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66740"/>
        <c:axId val="2952323"/>
      </c:barChart>
      <c:catAx>
        <c:axId val="3476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23"/>
        <c:auto val="1"/>
        <c:lblAlgn val="ctr"/>
        <c:lblOffset val="100"/>
        <c:noMultiLvlLbl val="0"/>
      </c:catAx>
      <c:valAx>
        <c:axId val="29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6170"/>
        <c:axId val="56104773"/>
      </c:barChart>
      <c:catAx>
        <c:axId val="924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773"/>
        <c:auto val="1"/>
        <c:lblAlgn val="ctr"/>
        <c:lblOffset val="100"/>
        <c:noMultiLvlLbl val="0"/>
      </c:catAx>
      <c:valAx>
        <c:axId val="561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