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47391"/>
        <c:axId val="28422721"/>
      </c:scatterChart>
      <c:valAx>
        <c:axId val="1514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721"/>
        <c:crossesAt val="0"/>
        <c:crossBetween val="midCat"/>
      </c:valAx>
      <c:valAx>
        <c:axId val="2842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96619"/>
        <c:axId val="13344956"/>
      </c:scatterChart>
      <c:valAx>
        <c:axId val="8839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956"/>
        <c:crossesAt val="0"/>
        <c:crossBetween val="midCat"/>
      </c:valAx>
      <c:valAx>
        <c:axId val="1334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39155"/>
        <c:axId val="42617735"/>
      </c:scatterChart>
      <c:valAx>
        <c:axId val="5263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735"/>
        <c:crossesAt val="0"/>
        <c:crossBetween val="midCat"/>
      </c:valAx>
      <c:valAx>
        <c:axId val="4261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73917"/>
        <c:axId val="68901138"/>
      </c:scatterChart>
      <c:valAx>
        <c:axId val="8797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138"/>
        <c:crossesAt val="0"/>
        <c:crossBetween val="midCat"/>
      </c:valAx>
      <c:valAx>
        <c:axId val="6890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