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49566"/>
        <c:axId val="72805137"/>
      </c:barChart>
      <c:catAx>
        <c:axId val="247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37"/>
        <c:auto val="1"/>
        <c:lblAlgn val="ctr"/>
        <c:lblOffset val="100"/>
        <c:noMultiLvlLbl val="0"/>
      </c:catAx>
      <c:valAx>
        <c:axId val="728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67257"/>
        <c:axId val="19940717"/>
      </c:barChart>
      <c:catAx>
        <c:axId val="7096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717"/>
        <c:auto val="1"/>
        <c:lblAlgn val="ctr"/>
        <c:lblOffset val="100"/>
        <c:noMultiLvlLbl val="0"/>
      </c:catAx>
      <c:valAx>
        <c:axId val="199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8022"/>
        <c:axId val="96512250"/>
      </c:barChart>
      <c:catAx>
        <c:axId val="2893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50"/>
        <c:auto val="1"/>
        <c:lblAlgn val="ctr"/>
        <c:lblOffset val="100"/>
        <c:noMultiLvlLbl val="0"/>
      </c:catAx>
      <c:valAx>
        <c:axId val="965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11993"/>
        <c:axId val="57060538"/>
      </c:barChart>
      <c:catAx>
        <c:axId val="526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538"/>
        <c:auto val="1"/>
        <c:lblAlgn val="ctr"/>
        <c:lblOffset val="100"/>
        <c:noMultiLvlLbl val="0"/>
      </c:catAx>
      <c:valAx>
        <c:axId val="570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7709"/>
        <c:axId val="54266265"/>
      </c:barChart>
      <c:catAx>
        <c:axId val="983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65"/>
        <c:auto val="1"/>
        <c:lblAlgn val="ctr"/>
        <c:lblOffset val="100"/>
        <c:noMultiLvlLbl val="0"/>
      </c:catAx>
      <c:valAx>
        <c:axId val="542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4033"/>
        <c:axId val="10361805"/>
      </c:barChart>
      <c:catAx>
        <c:axId val="174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05"/>
        <c:auto val="1"/>
        <c:lblAlgn val="ctr"/>
        <c:lblOffset val="100"/>
        <c:noMultiLvlLbl val="0"/>
      </c:catAx>
      <c:valAx>
        <c:axId val="103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8394"/>
        <c:axId val="21095363"/>
      </c:barChart>
      <c:catAx>
        <c:axId val="347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63"/>
        <c:auto val="1"/>
        <c:lblAlgn val="ctr"/>
        <c:lblOffset val="100"/>
        <c:noMultiLvlLbl val="0"/>
      </c:catAx>
      <c:valAx>
        <c:axId val="210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7032"/>
        <c:axId val="4870341"/>
      </c:barChart>
      <c:catAx>
        <c:axId val="4924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41"/>
        <c:auto val="1"/>
        <c:lblAlgn val="ctr"/>
        <c:lblOffset val="100"/>
        <c:noMultiLvlLbl val="0"/>
      </c:catAx>
      <c:valAx>
        <c:axId val="48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78770"/>
        <c:axId val="80163903"/>
      </c:barChart>
      <c:catAx>
        <c:axId val="1447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903"/>
        <c:auto val="1"/>
        <c:lblAlgn val="ctr"/>
        <c:lblOffset val="100"/>
        <c:noMultiLvlLbl val="0"/>
      </c:catAx>
      <c:valAx>
        <c:axId val="801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70167"/>
        <c:axId val="9376783"/>
      </c:barChart>
      <c:catAx>
        <c:axId val="249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3"/>
        <c:auto val="1"/>
        <c:lblAlgn val="ctr"/>
        <c:lblOffset val="100"/>
        <c:noMultiLvlLbl val="0"/>
      </c:catAx>
      <c:valAx>
        <c:axId val="93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86564"/>
        <c:axId val="53441828"/>
      </c:barChart>
      <c:catAx>
        <c:axId val="544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828"/>
        <c:auto val="1"/>
        <c:lblAlgn val="ctr"/>
        <c:lblOffset val="100"/>
        <c:noMultiLvlLbl val="0"/>
      </c:catAx>
      <c:valAx>
        <c:axId val="534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57964"/>
        <c:axId val="83324967"/>
      </c:barChart>
      <c:catAx>
        <c:axId val="309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967"/>
        <c:auto val="1"/>
        <c:lblAlgn val="ctr"/>
        <c:lblOffset val="100"/>
        <c:noMultiLvlLbl val="0"/>
      </c:catAx>
      <c:valAx>
        <c:axId val="833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91342"/>
        <c:axId val="35786636"/>
      </c:barChart>
      <c:catAx>
        <c:axId val="243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36"/>
        <c:auto val="1"/>
        <c:lblAlgn val="ctr"/>
        <c:lblOffset val="100"/>
        <c:noMultiLvlLbl val="0"/>
      </c:catAx>
      <c:valAx>
        <c:axId val="357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33241"/>
        <c:axId val="27022456"/>
      </c:barChart>
      <c:catAx>
        <c:axId val="1323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456"/>
        <c:auto val="1"/>
        <c:lblAlgn val="ctr"/>
        <c:lblOffset val="100"/>
        <c:noMultiLvlLbl val="0"/>
      </c:catAx>
      <c:valAx>
        <c:axId val="2702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22113"/>
        <c:axId val="62144157"/>
      </c:barChart>
      <c:catAx>
        <c:axId val="1602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157"/>
        <c:auto val="1"/>
        <c:lblAlgn val="ctr"/>
        <c:lblOffset val="100"/>
        <c:noMultiLvlLbl val="0"/>
      </c:catAx>
      <c:valAx>
        <c:axId val="621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49650"/>
        <c:axId val="38574313"/>
      </c:barChart>
      <c:catAx>
        <c:axId val="837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13"/>
        <c:auto val="1"/>
        <c:lblAlgn val="ctr"/>
        <c:lblOffset val="100"/>
        <c:noMultiLvlLbl val="0"/>
      </c:catAx>
      <c:valAx>
        <c:axId val="3857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3261"/>
        <c:axId val="83135189"/>
      </c:barChart>
      <c:catAx>
        <c:axId val="6727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89"/>
        <c:auto val="1"/>
        <c:lblAlgn val="ctr"/>
        <c:lblOffset val="100"/>
        <c:noMultiLvlLbl val="0"/>
      </c:catAx>
      <c:valAx>
        <c:axId val="831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58808"/>
        <c:axId val="3568735"/>
      </c:barChart>
      <c:catAx>
        <c:axId val="741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35"/>
        <c:auto val="1"/>
        <c:lblAlgn val="ctr"/>
        <c:lblOffset val="100"/>
        <c:noMultiLvlLbl val="0"/>
      </c:catAx>
      <c:valAx>
        <c:axId val="356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