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10658"/>
        <c:axId val="35428426"/>
      </c:scatterChart>
      <c:valAx>
        <c:axId val="3161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426"/>
        <c:crossesAt val="0"/>
        <c:crossBetween val="midCat"/>
      </c:valAx>
      <c:valAx>
        <c:axId val="3542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20938"/>
        <c:axId val="62808704"/>
      </c:scatterChart>
      <c:valAx>
        <c:axId val="9582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704"/>
        <c:crossesAt val="0"/>
        <c:crossBetween val="midCat"/>
      </c:valAx>
      <c:valAx>
        <c:axId val="6280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12691"/>
        <c:axId val="97652495"/>
      </c:scatterChart>
      <c:valAx>
        <c:axId val="5541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495"/>
        <c:crossesAt val="0"/>
        <c:crossBetween val="midCat"/>
      </c:valAx>
      <c:valAx>
        <c:axId val="9765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84220"/>
        <c:axId val="48298107"/>
      </c:scatterChart>
      <c:valAx>
        <c:axId val="9738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107"/>
        <c:crossesAt val="0"/>
        <c:crossBetween val="midCat"/>
      </c:valAx>
      <c:valAx>
        <c:axId val="4829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