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95674"/>
        <c:axId val="41979905"/>
      </c:barChart>
      <c:catAx>
        <c:axId val="6899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905"/>
        <c:auto val="1"/>
        <c:lblAlgn val="ctr"/>
        <c:lblOffset val="100"/>
        <c:noMultiLvlLbl val="0"/>
      </c:catAx>
      <c:valAx>
        <c:axId val="4197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90380"/>
        <c:axId val="65495125"/>
      </c:barChart>
      <c:catAx>
        <c:axId val="388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125"/>
        <c:auto val="1"/>
        <c:lblAlgn val="ctr"/>
        <c:lblOffset val="100"/>
        <c:noMultiLvlLbl val="0"/>
      </c:catAx>
      <c:valAx>
        <c:axId val="654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8446"/>
        <c:axId val="76005039"/>
      </c:barChart>
      <c:catAx>
        <c:axId val="603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039"/>
        <c:auto val="1"/>
        <c:lblAlgn val="ctr"/>
        <c:lblOffset val="100"/>
        <c:noMultiLvlLbl val="0"/>
      </c:catAx>
      <c:valAx>
        <c:axId val="760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11984"/>
        <c:axId val="72238457"/>
      </c:barChart>
      <c:catAx>
        <c:axId val="7401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457"/>
        <c:auto val="1"/>
        <c:lblAlgn val="ctr"/>
        <c:lblOffset val="100"/>
        <c:noMultiLvlLbl val="0"/>
      </c:catAx>
      <c:valAx>
        <c:axId val="722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95051"/>
        <c:axId val="94281208"/>
      </c:barChart>
      <c:catAx>
        <c:axId val="4739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208"/>
        <c:auto val="1"/>
        <c:lblAlgn val="ctr"/>
        <c:lblOffset val="100"/>
        <c:noMultiLvlLbl val="0"/>
      </c:catAx>
      <c:valAx>
        <c:axId val="9428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39405"/>
        <c:axId val="16719680"/>
      </c:barChart>
      <c:catAx>
        <c:axId val="9133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680"/>
        <c:auto val="1"/>
        <c:lblAlgn val="ctr"/>
        <c:lblOffset val="100"/>
        <c:noMultiLvlLbl val="0"/>
      </c:catAx>
      <c:valAx>
        <c:axId val="167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79901"/>
        <c:axId val="3924706"/>
      </c:barChart>
      <c:catAx>
        <c:axId val="5057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06"/>
        <c:auto val="1"/>
        <c:lblAlgn val="ctr"/>
        <c:lblOffset val="100"/>
        <c:noMultiLvlLbl val="0"/>
      </c:catAx>
      <c:valAx>
        <c:axId val="392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52370"/>
        <c:axId val="33911741"/>
      </c:barChart>
      <c:catAx>
        <c:axId val="1715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741"/>
        <c:auto val="1"/>
        <c:lblAlgn val="ctr"/>
        <c:lblOffset val="100"/>
        <c:noMultiLvlLbl val="0"/>
      </c:catAx>
      <c:valAx>
        <c:axId val="339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48437"/>
        <c:axId val="47233937"/>
      </c:barChart>
      <c:catAx>
        <c:axId val="1844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937"/>
        <c:auto val="1"/>
        <c:lblAlgn val="ctr"/>
        <c:lblOffset val="100"/>
        <c:noMultiLvlLbl val="0"/>
      </c:catAx>
      <c:valAx>
        <c:axId val="4723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29287"/>
        <c:axId val="82302850"/>
      </c:barChart>
      <c:catAx>
        <c:axId val="6502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850"/>
        <c:auto val="1"/>
        <c:lblAlgn val="ctr"/>
        <c:lblOffset val="100"/>
        <c:noMultiLvlLbl val="0"/>
      </c:catAx>
      <c:valAx>
        <c:axId val="823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08015"/>
        <c:axId val="65881151"/>
      </c:barChart>
      <c:catAx>
        <c:axId val="6810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151"/>
        <c:auto val="1"/>
        <c:lblAlgn val="ctr"/>
        <c:lblOffset val="100"/>
        <c:noMultiLvlLbl val="0"/>
      </c:catAx>
      <c:valAx>
        <c:axId val="658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36298"/>
        <c:axId val="58102021"/>
      </c:barChart>
      <c:catAx>
        <c:axId val="1723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021"/>
        <c:auto val="1"/>
        <c:lblAlgn val="ctr"/>
        <c:lblOffset val="100"/>
        <c:noMultiLvlLbl val="0"/>
      </c:catAx>
      <c:valAx>
        <c:axId val="5810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61836"/>
        <c:axId val="2847713"/>
      </c:barChart>
      <c:catAx>
        <c:axId val="6766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13"/>
        <c:auto val="1"/>
        <c:lblAlgn val="ctr"/>
        <c:lblOffset val="100"/>
        <c:noMultiLvlLbl val="0"/>
      </c:catAx>
      <c:valAx>
        <c:axId val="28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71392"/>
        <c:axId val="24240471"/>
      </c:barChart>
      <c:catAx>
        <c:axId val="1647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471"/>
        <c:auto val="1"/>
        <c:lblAlgn val="ctr"/>
        <c:lblOffset val="100"/>
        <c:noMultiLvlLbl val="0"/>
      </c:catAx>
      <c:valAx>
        <c:axId val="242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24386"/>
        <c:axId val="99294180"/>
      </c:barChart>
      <c:catAx>
        <c:axId val="4622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180"/>
        <c:auto val="1"/>
        <c:lblAlgn val="ctr"/>
        <c:lblOffset val="100"/>
        <c:noMultiLvlLbl val="0"/>
      </c:catAx>
      <c:valAx>
        <c:axId val="992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00073"/>
        <c:axId val="65062974"/>
      </c:barChart>
      <c:catAx>
        <c:axId val="5820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974"/>
        <c:auto val="1"/>
        <c:lblAlgn val="ctr"/>
        <c:lblOffset val="100"/>
        <c:noMultiLvlLbl val="0"/>
      </c:catAx>
      <c:valAx>
        <c:axId val="6506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39214"/>
        <c:axId val="37794207"/>
      </c:barChart>
      <c:catAx>
        <c:axId val="4863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207"/>
        <c:auto val="1"/>
        <c:lblAlgn val="ctr"/>
        <c:lblOffset val="100"/>
        <c:noMultiLvlLbl val="0"/>
      </c:catAx>
      <c:valAx>
        <c:axId val="3779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02463"/>
        <c:axId val="51053089"/>
      </c:barChart>
      <c:catAx>
        <c:axId val="2820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089"/>
        <c:auto val="1"/>
        <c:lblAlgn val="ctr"/>
        <c:lblOffset val="100"/>
        <c:noMultiLvlLbl val="0"/>
      </c:catAx>
      <c:valAx>
        <c:axId val="5105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