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79091"/>
        <c:axId val="81163644"/>
      </c:scatterChart>
      <c:valAx>
        <c:axId val="63679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644"/>
        <c:crossesAt val="0"/>
        <c:crossBetween val="midCat"/>
      </c:valAx>
      <c:valAx>
        <c:axId val="8116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95894"/>
        <c:axId val="67376967"/>
      </c:scatterChart>
      <c:valAx>
        <c:axId val="3729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967"/>
        <c:crossesAt val="0"/>
        <c:crossBetween val="midCat"/>
      </c:valAx>
      <c:valAx>
        <c:axId val="67376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61807"/>
        <c:axId val="95406242"/>
      </c:scatterChart>
      <c:valAx>
        <c:axId val="78361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242"/>
        <c:crossesAt val="0"/>
        <c:crossBetween val="midCat"/>
      </c:valAx>
      <c:valAx>
        <c:axId val="95406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44611"/>
        <c:axId val="81388747"/>
      </c:scatterChart>
      <c:valAx>
        <c:axId val="22044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747"/>
        <c:crossesAt val="0"/>
        <c:crossBetween val="midCat"/>
      </c:valAx>
      <c:valAx>
        <c:axId val="81388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