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68834"/>
        <c:axId val="67287756"/>
      </c:barChart>
      <c:catAx>
        <c:axId val="545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756"/>
        <c:auto val="1"/>
        <c:lblAlgn val="ctr"/>
        <c:lblOffset val="100"/>
        <c:noMultiLvlLbl val="0"/>
      </c:catAx>
      <c:valAx>
        <c:axId val="672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45616"/>
        <c:axId val="6821746"/>
      </c:barChart>
      <c:catAx>
        <c:axId val="850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46"/>
        <c:auto val="1"/>
        <c:lblAlgn val="ctr"/>
        <c:lblOffset val="100"/>
        <c:noMultiLvlLbl val="0"/>
      </c:catAx>
      <c:valAx>
        <c:axId val="68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02344"/>
        <c:axId val="95790266"/>
      </c:barChart>
      <c:catAx>
        <c:axId val="5300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266"/>
        <c:auto val="1"/>
        <c:lblAlgn val="ctr"/>
        <c:lblOffset val="100"/>
        <c:noMultiLvlLbl val="0"/>
      </c:catAx>
      <c:valAx>
        <c:axId val="9579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93208"/>
        <c:axId val="12745292"/>
      </c:barChart>
      <c:catAx>
        <c:axId val="454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292"/>
        <c:auto val="1"/>
        <c:lblAlgn val="ctr"/>
        <c:lblOffset val="100"/>
        <c:noMultiLvlLbl val="0"/>
      </c:catAx>
      <c:valAx>
        <c:axId val="127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35924"/>
        <c:axId val="28391737"/>
      </c:barChart>
      <c:catAx>
        <c:axId val="2213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737"/>
        <c:auto val="1"/>
        <c:lblAlgn val="ctr"/>
        <c:lblOffset val="100"/>
        <c:noMultiLvlLbl val="0"/>
      </c:catAx>
      <c:valAx>
        <c:axId val="283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73284"/>
        <c:axId val="95412146"/>
      </c:barChart>
      <c:catAx>
        <c:axId val="492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146"/>
        <c:auto val="1"/>
        <c:lblAlgn val="ctr"/>
        <c:lblOffset val="100"/>
        <c:noMultiLvlLbl val="0"/>
      </c:catAx>
      <c:valAx>
        <c:axId val="954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0674"/>
        <c:axId val="53621626"/>
      </c:barChart>
      <c:catAx>
        <c:axId val="1874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626"/>
        <c:auto val="1"/>
        <c:lblAlgn val="ctr"/>
        <c:lblOffset val="100"/>
        <c:noMultiLvlLbl val="0"/>
      </c:catAx>
      <c:valAx>
        <c:axId val="536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27247"/>
        <c:axId val="94890627"/>
      </c:barChart>
      <c:catAx>
        <c:axId val="4342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627"/>
        <c:auto val="1"/>
        <c:lblAlgn val="ctr"/>
        <c:lblOffset val="100"/>
        <c:noMultiLvlLbl val="0"/>
      </c:catAx>
      <c:valAx>
        <c:axId val="948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34945"/>
        <c:axId val="88931736"/>
      </c:barChart>
      <c:catAx>
        <c:axId val="4913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736"/>
        <c:auto val="1"/>
        <c:lblAlgn val="ctr"/>
        <c:lblOffset val="100"/>
        <c:noMultiLvlLbl val="0"/>
      </c:catAx>
      <c:valAx>
        <c:axId val="889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23376"/>
        <c:axId val="18683700"/>
      </c:barChart>
      <c:catAx>
        <c:axId val="8132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700"/>
        <c:auto val="1"/>
        <c:lblAlgn val="ctr"/>
        <c:lblOffset val="100"/>
        <c:noMultiLvlLbl val="0"/>
      </c:catAx>
      <c:valAx>
        <c:axId val="186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72307"/>
        <c:axId val="65603018"/>
      </c:barChart>
      <c:catAx>
        <c:axId val="968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018"/>
        <c:auto val="1"/>
        <c:lblAlgn val="ctr"/>
        <c:lblOffset val="100"/>
        <c:noMultiLvlLbl val="0"/>
      </c:catAx>
      <c:valAx>
        <c:axId val="656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8339"/>
        <c:axId val="15148605"/>
      </c:barChart>
      <c:catAx>
        <c:axId val="9676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605"/>
        <c:auto val="1"/>
        <c:lblAlgn val="ctr"/>
        <c:lblOffset val="100"/>
        <c:noMultiLvlLbl val="0"/>
      </c:catAx>
      <c:valAx>
        <c:axId val="151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28430"/>
        <c:axId val="38938153"/>
      </c:barChart>
      <c:catAx>
        <c:axId val="2322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153"/>
        <c:auto val="1"/>
        <c:lblAlgn val="ctr"/>
        <c:lblOffset val="100"/>
        <c:noMultiLvlLbl val="0"/>
      </c:catAx>
      <c:valAx>
        <c:axId val="389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73173"/>
        <c:axId val="89811375"/>
      </c:barChart>
      <c:catAx>
        <c:axId val="6267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375"/>
        <c:auto val="1"/>
        <c:lblAlgn val="ctr"/>
        <c:lblOffset val="100"/>
        <c:noMultiLvlLbl val="0"/>
      </c:catAx>
      <c:valAx>
        <c:axId val="898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01933"/>
        <c:axId val="10704812"/>
      </c:barChart>
      <c:catAx>
        <c:axId val="8680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812"/>
        <c:auto val="1"/>
        <c:lblAlgn val="ctr"/>
        <c:lblOffset val="100"/>
        <c:noMultiLvlLbl val="0"/>
      </c:catAx>
      <c:valAx>
        <c:axId val="107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86231"/>
        <c:axId val="17195268"/>
      </c:barChart>
      <c:catAx>
        <c:axId val="399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268"/>
        <c:auto val="1"/>
        <c:lblAlgn val="ctr"/>
        <c:lblOffset val="100"/>
        <c:noMultiLvlLbl val="0"/>
      </c:catAx>
      <c:valAx>
        <c:axId val="1719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00604"/>
        <c:axId val="80389574"/>
      </c:barChart>
      <c:catAx>
        <c:axId val="2250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574"/>
        <c:auto val="1"/>
        <c:lblAlgn val="ctr"/>
        <c:lblOffset val="100"/>
        <c:noMultiLvlLbl val="0"/>
      </c:catAx>
      <c:valAx>
        <c:axId val="803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49696"/>
        <c:axId val="97113963"/>
      </c:barChart>
      <c:catAx>
        <c:axId val="5544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963"/>
        <c:auto val="1"/>
        <c:lblAlgn val="ctr"/>
        <c:lblOffset val="100"/>
        <c:noMultiLvlLbl val="0"/>
      </c:catAx>
      <c:valAx>
        <c:axId val="971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