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09330"/>
        <c:axId val="91490139"/>
      </c:scatterChart>
      <c:valAx>
        <c:axId val="8810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139"/>
        <c:crossesAt val="0"/>
        <c:crossBetween val="midCat"/>
      </c:valAx>
      <c:valAx>
        <c:axId val="9149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12224"/>
        <c:axId val="10140524"/>
      </c:scatterChart>
      <c:valAx>
        <c:axId val="3151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524"/>
        <c:crossesAt val="0"/>
        <c:crossBetween val="midCat"/>
      </c:valAx>
      <c:valAx>
        <c:axId val="1014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6722"/>
        <c:axId val="3336775"/>
      </c:scatterChart>
      <c:valAx>
        <c:axId val="799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75"/>
        <c:crossesAt val="0"/>
        <c:crossBetween val="midCat"/>
      </c:valAx>
      <c:valAx>
        <c:axId val="3336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36528"/>
        <c:axId val="90074142"/>
      </c:scatterChart>
      <c:valAx>
        <c:axId val="8873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142"/>
        <c:crossesAt val="0"/>
        <c:crossBetween val="midCat"/>
      </c:valAx>
      <c:valAx>
        <c:axId val="9007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