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0901"/>
        <c:axId val="42394656"/>
      </c:barChart>
      <c:catAx>
        <c:axId val="980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56"/>
        <c:auto val="1"/>
        <c:lblAlgn val="ctr"/>
        <c:lblOffset val="100"/>
        <c:noMultiLvlLbl val="0"/>
      </c:catAx>
      <c:valAx>
        <c:axId val="423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35951"/>
        <c:axId val="99437509"/>
      </c:barChart>
      <c:catAx>
        <c:axId val="487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09"/>
        <c:auto val="1"/>
        <c:lblAlgn val="ctr"/>
        <c:lblOffset val="100"/>
        <c:noMultiLvlLbl val="0"/>
      </c:catAx>
      <c:valAx>
        <c:axId val="994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59787"/>
        <c:axId val="82421720"/>
      </c:barChart>
      <c:catAx>
        <c:axId val="935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720"/>
        <c:auto val="1"/>
        <c:lblAlgn val="ctr"/>
        <c:lblOffset val="100"/>
        <c:noMultiLvlLbl val="0"/>
      </c:catAx>
      <c:valAx>
        <c:axId val="824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29766"/>
        <c:axId val="49556626"/>
      </c:barChart>
      <c:catAx>
        <c:axId val="371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626"/>
        <c:auto val="1"/>
        <c:lblAlgn val="ctr"/>
        <c:lblOffset val="100"/>
        <c:noMultiLvlLbl val="0"/>
      </c:catAx>
      <c:valAx>
        <c:axId val="495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3855"/>
        <c:axId val="97782279"/>
      </c:barChart>
      <c:catAx>
        <c:axId val="960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279"/>
        <c:auto val="1"/>
        <c:lblAlgn val="ctr"/>
        <c:lblOffset val="100"/>
        <c:noMultiLvlLbl val="0"/>
      </c:catAx>
      <c:valAx>
        <c:axId val="977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0989"/>
        <c:axId val="20946891"/>
      </c:barChart>
      <c:catAx>
        <c:axId val="8288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891"/>
        <c:auto val="1"/>
        <c:lblAlgn val="ctr"/>
        <c:lblOffset val="100"/>
        <c:noMultiLvlLbl val="0"/>
      </c:catAx>
      <c:valAx>
        <c:axId val="209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3341"/>
        <c:axId val="21371272"/>
      </c:barChart>
      <c:catAx>
        <c:axId val="437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72"/>
        <c:auto val="1"/>
        <c:lblAlgn val="ctr"/>
        <c:lblOffset val="100"/>
        <c:noMultiLvlLbl val="0"/>
      </c:catAx>
      <c:valAx>
        <c:axId val="213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478"/>
        <c:axId val="72577510"/>
      </c:barChart>
      <c:catAx>
        <c:axId val="87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510"/>
        <c:auto val="1"/>
        <c:lblAlgn val="ctr"/>
        <c:lblOffset val="100"/>
        <c:noMultiLvlLbl val="0"/>
      </c:catAx>
      <c:valAx>
        <c:axId val="725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8207"/>
        <c:axId val="72953659"/>
      </c:barChart>
      <c:catAx>
        <c:axId val="141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59"/>
        <c:auto val="1"/>
        <c:lblAlgn val="ctr"/>
        <c:lblOffset val="100"/>
        <c:noMultiLvlLbl val="0"/>
      </c:catAx>
      <c:valAx>
        <c:axId val="729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88158"/>
        <c:axId val="48886996"/>
      </c:barChart>
      <c:catAx>
        <c:axId val="932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96"/>
        <c:auto val="1"/>
        <c:lblAlgn val="ctr"/>
        <c:lblOffset val="100"/>
        <c:noMultiLvlLbl val="0"/>
      </c:catAx>
      <c:valAx>
        <c:axId val="488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218"/>
        <c:axId val="97342359"/>
      </c:barChart>
      <c:catAx>
        <c:axId val="48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359"/>
        <c:auto val="1"/>
        <c:lblAlgn val="ctr"/>
        <c:lblOffset val="100"/>
        <c:noMultiLvlLbl val="0"/>
      </c:catAx>
      <c:valAx>
        <c:axId val="973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8462"/>
        <c:axId val="68802269"/>
      </c:barChart>
      <c:catAx>
        <c:axId val="245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269"/>
        <c:auto val="1"/>
        <c:lblAlgn val="ctr"/>
        <c:lblOffset val="100"/>
        <c:noMultiLvlLbl val="0"/>
      </c:catAx>
      <c:valAx>
        <c:axId val="688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93700"/>
        <c:axId val="75018573"/>
      </c:barChart>
      <c:catAx>
        <c:axId val="4499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573"/>
        <c:auto val="1"/>
        <c:lblAlgn val="ctr"/>
        <c:lblOffset val="100"/>
        <c:noMultiLvlLbl val="0"/>
      </c:catAx>
      <c:valAx>
        <c:axId val="750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81935"/>
        <c:axId val="19338845"/>
      </c:barChart>
      <c:catAx>
        <c:axId val="196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45"/>
        <c:auto val="1"/>
        <c:lblAlgn val="ctr"/>
        <c:lblOffset val="100"/>
        <c:noMultiLvlLbl val="0"/>
      </c:catAx>
      <c:valAx>
        <c:axId val="193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9201"/>
        <c:axId val="68805604"/>
      </c:barChart>
      <c:catAx>
        <c:axId val="836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604"/>
        <c:auto val="1"/>
        <c:lblAlgn val="ctr"/>
        <c:lblOffset val="100"/>
        <c:noMultiLvlLbl val="0"/>
      </c:catAx>
      <c:valAx>
        <c:axId val="688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03806"/>
        <c:axId val="26583115"/>
      </c:barChart>
      <c:catAx>
        <c:axId val="323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115"/>
        <c:auto val="1"/>
        <c:lblAlgn val="ctr"/>
        <c:lblOffset val="100"/>
        <c:noMultiLvlLbl val="0"/>
      </c:catAx>
      <c:valAx>
        <c:axId val="265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65983"/>
        <c:axId val="75542533"/>
      </c:barChart>
      <c:catAx>
        <c:axId val="2586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533"/>
        <c:auto val="1"/>
        <c:lblAlgn val="ctr"/>
        <c:lblOffset val="100"/>
        <c:noMultiLvlLbl val="0"/>
      </c:catAx>
      <c:valAx>
        <c:axId val="755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89498"/>
        <c:axId val="96055105"/>
      </c:barChart>
      <c:catAx>
        <c:axId val="114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105"/>
        <c:auto val="1"/>
        <c:lblAlgn val="ctr"/>
        <c:lblOffset val="100"/>
        <c:noMultiLvlLbl val="0"/>
      </c:catAx>
      <c:valAx>
        <c:axId val="960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