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2784"/>
        <c:axId val="90670748"/>
      </c:scatterChart>
      <c:valAx>
        <c:axId val="4998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748"/>
        <c:crossesAt val="0"/>
        <c:crossBetween val="midCat"/>
      </c:valAx>
      <c:valAx>
        <c:axId val="9067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1538"/>
        <c:axId val="9693374"/>
      </c:scatterChart>
      <c:valAx>
        <c:axId val="6184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74"/>
        <c:crossesAt val="0"/>
        <c:crossBetween val="midCat"/>
      </c:valAx>
      <c:valAx>
        <c:axId val="969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1145"/>
        <c:axId val="49897617"/>
      </c:scatterChart>
      <c:valAx>
        <c:axId val="8251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17"/>
        <c:crossesAt val="0"/>
        <c:crossBetween val="midCat"/>
      </c:valAx>
      <c:valAx>
        <c:axId val="4989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91894"/>
        <c:axId val="17336815"/>
      </c:scatterChart>
      <c:valAx>
        <c:axId val="6619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815"/>
        <c:crossesAt val="0"/>
        <c:crossBetween val="midCat"/>
      </c:valAx>
      <c:valAx>
        <c:axId val="1733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