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749"/>
        <c:axId val="86282101"/>
      </c:barChart>
      <c:catAx>
        <c:axId val="403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01"/>
        <c:auto val="1"/>
        <c:lblAlgn val="ctr"/>
        <c:lblOffset val="100"/>
        <c:noMultiLvlLbl val="0"/>
      </c:catAx>
      <c:valAx>
        <c:axId val="862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6832"/>
        <c:axId val="42526300"/>
      </c:barChart>
      <c:catAx>
        <c:axId val="306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300"/>
        <c:auto val="1"/>
        <c:lblAlgn val="ctr"/>
        <c:lblOffset val="100"/>
        <c:noMultiLvlLbl val="0"/>
      </c:catAx>
      <c:valAx>
        <c:axId val="425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7401"/>
        <c:axId val="18835083"/>
      </c:barChart>
      <c:catAx>
        <c:axId val="708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083"/>
        <c:auto val="1"/>
        <c:lblAlgn val="ctr"/>
        <c:lblOffset val="100"/>
        <c:noMultiLvlLbl val="0"/>
      </c:catAx>
      <c:valAx>
        <c:axId val="188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47339"/>
        <c:axId val="29754358"/>
      </c:barChart>
      <c:catAx>
        <c:axId val="758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358"/>
        <c:auto val="1"/>
        <c:lblAlgn val="ctr"/>
        <c:lblOffset val="100"/>
        <c:noMultiLvlLbl val="0"/>
      </c:catAx>
      <c:valAx>
        <c:axId val="297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60895"/>
        <c:axId val="95886588"/>
      </c:barChart>
      <c:catAx>
        <c:axId val="903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88"/>
        <c:auto val="1"/>
        <c:lblAlgn val="ctr"/>
        <c:lblOffset val="100"/>
        <c:noMultiLvlLbl val="0"/>
      </c:catAx>
      <c:valAx>
        <c:axId val="958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19736"/>
        <c:axId val="92359759"/>
      </c:barChart>
      <c:catAx>
        <c:axId val="262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759"/>
        <c:auto val="1"/>
        <c:lblAlgn val="ctr"/>
        <c:lblOffset val="100"/>
        <c:noMultiLvlLbl val="0"/>
      </c:catAx>
      <c:valAx>
        <c:axId val="923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9682"/>
        <c:axId val="51898563"/>
      </c:barChart>
      <c:catAx>
        <c:axId val="354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563"/>
        <c:auto val="1"/>
        <c:lblAlgn val="ctr"/>
        <c:lblOffset val="100"/>
        <c:noMultiLvlLbl val="0"/>
      </c:catAx>
      <c:valAx>
        <c:axId val="518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3899"/>
        <c:axId val="57250811"/>
      </c:barChart>
      <c:catAx>
        <c:axId val="8550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811"/>
        <c:auto val="1"/>
        <c:lblAlgn val="ctr"/>
        <c:lblOffset val="100"/>
        <c:noMultiLvlLbl val="0"/>
      </c:catAx>
      <c:valAx>
        <c:axId val="572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8032"/>
        <c:axId val="45544891"/>
      </c:barChart>
      <c:catAx>
        <c:axId val="689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891"/>
        <c:auto val="1"/>
        <c:lblAlgn val="ctr"/>
        <c:lblOffset val="100"/>
        <c:noMultiLvlLbl val="0"/>
      </c:catAx>
      <c:valAx>
        <c:axId val="455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56658"/>
        <c:axId val="43876741"/>
      </c:barChart>
      <c:catAx>
        <c:axId val="936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41"/>
        <c:auto val="1"/>
        <c:lblAlgn val="ctr"/>
        <c:lblOffset val="100"/>
        <c:noMultiLvlLbl val="0"/>
      </c:catAx>
      <c:valAx>
        <c:axId val="438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4652"/>
        <c:axId val="21664138"/>
      </c:barChart>
      <c:catAx>
        <c:axId val="567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38"/>
        <c:auto val="1"/>
        <c:lblAlgn val="ctr"/>
        <c:lblOffset val="100"/>
        <c:noMultiLvlLbl val="0"/>
      </c:catAx>
      <c:valAx>
        <c:axId val="216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9304"/>
        <c:axId val="955328"/>
      </c:barChart>
      <c:catAx>
        <c:axId val="972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8"/>
        <c:auto val="1"/>
        <c:lblAlgn val="ctr"/>
        <c:lblOffset val="100"/>
        <c:noMultiLvlLbl val="0"/>
      </c:catAx>
      <c:valAx>
        <c:axId val="9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93216"/>
        <c:axId val="91998188"/>
      </c:barChart>
      <c:catAx>
        <c:axId val="564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88"/>
        <c:auto val="1"/>
        <c:lblAlgn val="ctr"/>
        <c:lblOffset val="100"/>
        <c:noMultiLvlLbl val="0"/>
      </c:catAx>
      <c:valAx>
        <c:axId val="919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99605"/>
        <c:axId val="12341326"/>
      </c:barChart>
      <c:catAx>
        <c:axId val="340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326"/>
        <c:auto val="1"/>
        <c:lblAlgn val="ctr"/>
        <c:lblOffset val="100"/>
        <c:noMultiLvlLbl val="0"/>
      </c:catAx>
      <c:valAx>
        <c:axId val="123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61258"/>
        <c:axId val="41969466"/>
      </c:barChart>
      <c:catAx>
        <c:axId val="421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66"/>
        <c:auto val="1"/>
        <c:lblAlgn val="ctr"/>
        <c:lblOffset val="100"/>
        <c:noMultiLvlLbl val="0"/>
      </c:catAx>
      <c:valAx>
        <c:axId val="419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4355"/>
        <c:axId val="55237391"/>
      </c:barChart>
      <c:catAx>
        <c:axId val="857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91"/>
        <c:auto val="1"/>
        <c:lblAlgn val="ctr"/>
        <c:lblOffset val="100"/>
        <c:noMultiLvlLbl val="0"/>
      </c:catAx>
      <c:valAx>
        <c:axId val="552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3145"/>
        <c:axId val="27539750"/>
      </c:barChart>
      <c:catAx>
        <c:axId val="216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50"/>
        <c:auto val="1"/>
        <c:lblAlgn val="ctr"/>
        <c:lblOffset val="100"/>
        <c:noMultiLvlLbl val="0"/>
      </c:catAx>
      <c:valAx>
        <c:axId val="275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1449"/>
        <c:axId val="39651620"/>
      </c:barChart>
      <c:catAx>
        <c:axId val="601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620"/>
        <c:auto val="1"/>
        <c:lblAlgn val="ctr"/>
        <c:lblOffset val="100"/>
        <c:noMultiLvlLbl val="0"/>
      </c:catAx>
      <c:valAx>
        <c:axId val="396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