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24965"/>
        <c:axId val="32151886"/>
      </c:scatterChart>
      <c:valAx>
        <c:axId val="97724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886"/>
        <c:crossesAt val="0"/>
        <c:crossBetween val="midCat"/>
      </c:valAx>
      <c:valAx>
        <c:axId val="32151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94478"/>
        <c:axId val="37182318"/>
      </c:scatterChart>
      <c:valAx>
        <c:axId val="24194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318"/>
        <c:crossesAt val="0"/>
        <c:crossBetween val="midCat"/>
      </c:valAx>
      <c:valAx>
        <c:axId val="37182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5085"/>
        <c:axId val="82264006"/>
      </c:scatterChart>
      <c:valAx>
        <c:axId val="7165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006"/>
        <c:crossesAt val="0"/>
        <c:crossBetween val="midCat"/>
      </c:valAx>
      <c:valAx>
        <c:axId val="82264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75388"/>
        <c:axId val="37237757"/>
      </c:scatterChart>
      <c:valAx>
        <c:axId val="51775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757"/>
        <c:crossesAt val="0"/>
        <c:crossBetween val="midCat"/>
      </c:valAx>
      <c:valAx>
        <c:axId val="37237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