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8543"/>
        <c:axId val="73692070"/>
      </c:barChart>
      <c:catAx>
        <c:axId val="743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070"/>
        <c:auto val="1"/>
        <c:lblAlgn val="ctr"/>
        <c:lblOffset val="100"/>
        <c:noMultiLvlLbl val="0"/>
      </c:catAx>
      <c:valAx>
        <c:axId val="736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7016"/>
        <c:axId val="1025037"/>
      </c:barChart>
      <c:catAx>
        <c:axId val="857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7"/>
        <c:auto val="1"/>
        <c:lblAlgn val="ctr"/>
        <c:lblOffset val="100"/>
        <c:noMultiLvlLbl val="0"/>
      </c:catAx>
      <c:valAx>
        <c:axId val="102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79867"/>
        <c:axId val="48397727"/>
      </c:barChart>
      <c:catAx>
        <c:axId val="165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27"/>
        <c:auto val="1"/>
        <c:lblAlgn val="ctr"/>
        <c:lblOffset val="100"/>
        <c:noMultiLvlLbl val="0"/>
      </c:catAx>
      <c:valAx>
        <c:axId val="483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9196"/>
        <c:axId val="81174657"/>
      </c:barChart>
      <c:catAx>
        <c:axId val="130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57"/>
        <c:auto val="1"/>
        <c:lblAlgn val="ctr"/>
        <c:lblOffset val="100"/>
        <c:noMultiLvlLbl val="0"/>
      </c:catAx>
      <c:valAx>
        <c:axId val="811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7839"/>
        <c:axId val="67708243"/>
      </c:barChart>
      <c:catAx>
        <c:axId val="9923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43"/>
        <c:auto val="1"/>
        <c:lblAlgn val="ctr"/>
        <c:lblOffset val="100"/>
        <c:noMultiLvlLbl val="0"/>
      </c:catAx>
      <c:valAx>
        <c:axId val="677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3304"/>
        <c:axId val="44679376"/>
      </c:barChart>
      <c:catAx>
        <c:axId val="1707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76"/>
        <c:auto val="1"/>
        <c:lblAlgn val="ctr"/>
        <c:lblOffset val="100"/>
        <c:noMultiLvlLbl val="0"/>
      </c:catAx>
      <c:valAx>
        <c:axId val="446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3636"/>
        <c:axId val="64281205"/>
      </c:barChart>
      <c:catAx>
        <c:axId val="204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205"/>
        <c:auto val="1"/>
        <c:lblAlgn val="ctr"/>
        <c:lblOffset val="100"/>
        <c:noMultiLvlLbl val="0"/>
      </c:catAx>
      <c:valAx>
        <c:axId val="642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4486"/>
        <c:axId val="94199292"/>
      </c:barChart>
      <c:catAx>
        <c:axId val="220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92"/>
        <c:auto val="1"/>
        <c:lblAlgn val="ctr"/>
        <c:lblOffset val="100"/>
        <c:noMultiLvlLbl val="0"/>
      </c:catAx>
      <c:valAx>
        <c:axId val="941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1653"/>
        <c:axId val="63336536"/>
      </c:barChart>
      <c:catAx>
        <c:axId val="792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36"/>
        <c:auto val="1"/>
        <c:lblAlgn val="ctr"/>
        <c:lblOffset val="100"/>
        <c:noMultiLvlLbl val="0"/>
      </c:catAx>
      <c:valAx>
        <c:axId val="633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4193"/>
        <c:axId val="5787266"/>
      </c:barChart>
      <c:catAx>
        <c:axId val="962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6"/>
        <c:auto val="1"/>
        <c:lblAlgn val="ctr"/>
        <c:lblOffset val="100"/>
        <c:noMultiLvlLbl val="0"/>
      </c:catAx>
      <c:valAx>
        <c:axId val="57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1177"/>
        <c:axId val="29838648"/>
      </c:barChart>
      <c:catAx>
        <c:axId val="850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48"/>
        <c:auto val="1"/>
        <c:lblAlgn val="ctr"/>
        <c:lblOffset val="100"/>
        <c:noMultiLvlLbl val="0"/>
      </c:catAx>
      <c:valAx>
        <c:axId val="298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5402"/>
        <c:axId val="1397462"/>
      </c:barChart>
      <c:catAx>
        <c:axId val="272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2"/>
        <c:auto val="1"/>
        <c:lblAlgn val="ctr"/>
        <c:lblOffset val="100"/>
        <c:noMultiLvlLbl val="0"/>
      </c:catAx>
      <c:valAx>
        <c:axId val="13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9745"/>
        <c:axId val="73897578"/>
      </c:barChart>
      <c:catAx>
        <c:axId val="60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578"/>
        <c:auto val="1"/>
        <c:lblAlgn val="ctr"/>
        <c:lblOffset val="100"/>
        <c:noMultiLvlLbl val="0"/>
      </c:catAx>
      <c:valAx>
        <c:axId val="738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82238"/>
        <c:axId val="72266144"/>
      </c:barChart>
      <c:catAx>
        <c:axId val="578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44"/>
        <c:auto val="1"/>
        <c:lblAlgn val="ctr"/>
        <c:lblOffset val="100"/>
        <c:noMultiLvlLbl val="0"/>
      </c:catAx>
      <c:valAx>
        <c:axId val="722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3516"/>
        <c:axId val="19601582"/>
      </c:barChart>
      <c:catAx>
        <c:axId val="914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582"/>
        <c:auto val="1"/>
        <c:lblAlgn val="ctr"/>
        <c:lblOffset val="100"/>
        <c:noMultiLvlLbl val="0"/>
      </c:catAx>
      <c:valAx>
        <c:axId val="196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3449"/>
        <c:axId val="78902026"/>
      </c:barChart>
      <c:catAx>
        <c:axId val="327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26"/>
        <c:auto val="1"/>
        <c:lblAlgn val="ctr"/>
        <c:lblOffset val="100"/>
        <c:noMultiLvlLbl val="0"/>
      </c:catAx>
      <c:valAx>
        <c:axId val="789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92991"/>
        <c:axId val="55370960"/>
      </c:barChart>
      <c:catAx>
        <c:axId val="886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60"/>
        <c:auto val="1"/>
        <c:lblAlgn val="ctr"/>
        <c:lblOffset val="100"/>
        <c:noMultiLvlLbl val="0"/>
      </c:catAx>
      <c:valAx>
        <c:axId val="553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12799"/>
        <c:axId val="75881152"/>
      </c:barChart>
      <c:catAx>
        <c:axId val="565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52"/>
        <c:auto val="1"/>
        <c:lblAlgn val="ctr"/>
        <c:lblOffset val="100"/>
        <c:noMultiLvlLbl val="0"/>
      </c:catAx>
      <c:valAx>
        <c:axId val="758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