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77234"/>
        <c:axId val="49795037"/>
      </c:scatterChart>
      <c:valAx>
        <c:axId val="8797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037"/>
        <c:crossesAt val="0"/>
        <c:crossBetween val="midCat"/>
      </c:valAx>
      <c:valAx>
        <c:axId val="4979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70711"/>
        <c:axId val="33612040"/>
      </c:scatterChart>
      <c:valAx>
        <c:axId val="4837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040"/>
        <c:crossesAt val="0"/>
        <c:crossBetween val="midCat"/>
      </c:valAx>
      <c:valAx>
        <c:axId val="3361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83704"/>
        <c:axId val="21470602"/>
      </c:scatterChart>
      <c:valAx>
        <c:axId val="7818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602"/>
        <c:crossesAt val="0"/>
        <c:crossBetween val="midCat"/>
      </c:valAx>
      <c:valAx>
        <c:axId val="2147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40623"/>
        <c:axId val="80477833"/>
      </c:scatterChart>
      <c:valAx>
        <c:axId val="1934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833"/>
        <c:crossesAt val="0"/>
        <c:crossBetween val="midCat"/>
      </c:valAx>
      <c:valAx>
        <c:axId val="8047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