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21291"/>
        <c:axId val="51493477"/>
      </c:scatterChart>
      <c:valAx>
        <c:axId val="4582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477"/>
        <c:crossesAt val="0"/>
        <c:crossBetween val="midCat"/>
      </c:valAx>
      <c:valAx>
        <c:axId val="5149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07562"/>
        <c:axId val="3444199"/>
      </c:scatterChart>
      <c:valAx>
        <c:axId val="51007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99"/>
        <c:crossesAt val="0"/>
        <c:crossBetween val="midCat"/>
      </c:valAx>
      <c:valAx>
        <c:axId val="344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75457"/>
        <c:axId val="24803223"/>
      </c:scatterChart>
      <c:valAx>
        <c:axId val="31175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223"/>
        <c:crossesAt val="0"/>
        <c:crossBetween val="midCat"/>
      </c:valAx>
      <c:valAx>
        <c:axId val="2480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79014"/>
        <c:axId val="37752955"/>
      </c:scatterChart>
      <c:valAx>
        <c:axId val="3127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955"/>
        <c:crossesAt val="0"/>
        <c:crossBetween val="midCat"/>
      </c:valAx>
      <c:valAx>
        <c:axId val="37752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