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45442"/>
        <c:axId val="22733542"/>
      </c:barChart>
      <c:catAx>
        <c:axId val="7434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542"/>
        <c:auto val="1"/>
        <c:lblAlgn val="ctr"/>
        <c:lblOffset val="100"/>
        <c:noMultiLvlLbl val="0"/>
      </c:catAx>
      <c:valAx>
        <c:axId val="227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99296"/>
        <c:axId val="20728630"/>
      </c:barChart>
      <c:catAx>
        <c:axId val="755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30"/>
        <c:auto val="1"/>
        <c:lblAlgn val="ctr"/>
        <c:lblOffset val="100"/>
        <c:noMultiLvlLbl val="0"/>
      </c:catAx>
      <c:valAx>
        <c:axId val="207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2177"/>
        <c:axId val="72098402"/>
      </c:barChart>
      <c:catAx>
        <c:axId val="6521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02"/>
        <c:auto val="1"/>
        <c:lblAlgn val="ctr"/>
        <c:lblOffset val="100"/>
        <c:noMultiLvlLbl val="0"/>
      </c:catAx>
      <c:valAx>
        <c:axId val="720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40240"/>
        <c:axId val="19067092"/>
      </c:barChart>
      <c:catAx>
        <c:axId val="4254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92"/>
        <c:auto val="1"/>
        <c:lblAlgn val="ctr"/>
        <c:lblOffset val="100"/>
        <c:noMultiLvlLbl val="0"/>
      </c:catAx>
      <c:valAx>
        <c:axId val="190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25130"/>
        <c:axId val="6899676"/>
      </c:barChart>
      <c:catAx>
        <c:axId val="861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76"/>
        <c:auto val="1"/>
        <c:lblAlgn val="ctr"/>
        <c:lblOffset val="100"/>
        <c:noMultiLvlLbl val="0"/>
      </c:catAx>
      <c:valAx>
        <c:axId val="68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1997"/>
        <c:axId val="37320952"/>
      </c:barChart>
      <c:catAx>
        <c:axId val="225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952"/>
        <c:auto val="1"/>
        <c:lblAlgn val="ctr"/>
        <c:lblOffset val="100"/>
        <c:noMultiLvlLbl val="0"/>
      </c:catAx>
      <c:valAx>
        <c:axId val="373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8485"/>
        <c:axId val="43979077"/>
      </c:barChart>
      <c:catAx>
        <c:axId val="9179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77"/>
        <c:auto val="1"/>
        <c:lblAlgn val="ctr"/>
        <c:lblOffset val="100"/>
        <c:noMultiLvlLbl val="0"/>
      </c:catAx>
      <c:valAx>
        <c:axId val="439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59839"/>
        <c:axId val="4165327"/>
      </c:barChart>
      <c:catAx>
        <c:axId val="198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27"/>
        <c:auto val="1"/>
        <c:lblAlgn val="ctr"/>
        <c:lblOffset val="100"/>
        <c:noMultiLvlLbl val="0"/>
      </c:catAx>
      <c:valAx>
        <c:axId val="41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55440"/>
        <c:axId val="87609506"/>
      </c:barChart>
      <c:catAx>
        <c:axId val="948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506"/>
        <c:auto val="1"/>
        <c:lblAlgn val="ctr"/>
        <c:lblOffset val="100"/>
        <c:noMultiLvlLbl val="0"/>
      </c:catAx>
      <c:valAx>
        <c:axId val="876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72816"/>
        <c:axId val="71585247"/>
      </c:barChart>
      <c:catAx>
        <c:axId val="339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247"/>
        <c:auto val="1"/>
        <c:lblAlgn val="ctr"/>
        <c:lblOffset val="100"/>
        <c:noMultiLvlLbl val="0"/>
      </c:catAx>
      <c:valAx>
        <c:axId val="7158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14908"/>
        <c:axId val="2232934"/>
      </c:barChart>
      <c:catAx>
        <c:axId val="617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34"/>
        <c:auto val="1"/>
        <c:lblAlgn val="ctr"/>
        <c:lblOffset val="100"/>
        <c:noMultiLvlLbl val="0"/>
      </c:catAx>
      <c:valAx>
        <c:axId val="22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3156"/>
        <c:axId val="24555115"/>
      </c:barChart>
      <c:catAx>
        <c:axId val="555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115"/>
        <c:auto val="1"/>
        <c:lblAlgn val="ctr"/>
        <c:lblOffset val="100"/>
        <c:noMultiLvlLbl val="0"/>
      </c:catAx>
      <c:valAx>
        <c:axId val="245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53161"/>
        <c:axId val="52369093"/>
      </c:barChart>
      <c:catAx>
        <c:axId val="734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093"/>
        <c:auto val="1"/>
        <c:lblAlgn val="ctr"/>
        <c:lblOffset val="100"/>
        <c:noMultiLvlLbl val="0"/>
      </c:catAx>
      <c:valAx>
        <c:axId val="523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04429"/>
        <c:axId val="64718023"/>
      </c:barChart>
      <c:catAx>
        <c:axId val="459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23"/>
        <c:auto val="1"/>
        <c:lblAlgn val="ctr"/>
        <c:lblOffset val="100"/>
        <c:noMultiLvlLbl val="0"/>
      </c:catAx>
      <c:valAx>
        <c:axId val="647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48650"/>
        <c:axId val="30335969"/>
      </c:barChart>
      <c:catAx>
        <c:axId val="262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969"/>
        <c:auto val="1"/>
        <c:lblAlgn val="ctr"/>
        <c:lblOffset val="100"/>
        <c:noMultiLvlLbl val="0"/>
      </c:catAx>
      <c:valAx>
        <c:axId val="303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19480"/>
        <c:axId val="14724148"/>
      </c:barChart>
      <c:catAx>
        <c:axId val="949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148"/>
        <c:auto val="1"/>
        <c:lblAlgn val="ctr"/>
        <c:lblOffset val="100"/>
        <c:noMultiLvlLbl val="0"/>
      </c:catAx>
      <c:valAx>
        <c:axId val="147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01855"/>
        <c:axId val="13685523"/>
      </c:barChart>
      <c:catAx>
        <c:axId val="5790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23"/>
        <c:auto val="1"/>
        <c:lblAlgn val="ctr"/>
        <c:lblOffset val="100"/>
        <c:noMultiLvlLbl val="0"/>
      </c:catAx>
      <c:valAx>
        <c:axId val="136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3562"/>
        <c:axId val="93147147"/>
      </c:barChart>
      <c:catAx>
        <c:axId val="1541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47"/>
        <c:auto val="1"/>
        <c:lblAlgn val="ctr"/>
        <c:lblOffset val="100"/>
        <c:noMultiLvlLbl val="0"/>
      </c:catAx>
      <c:valAx>
        <c:axId val="931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