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51385"/>
        <c:axId val="2759807"/>
      </c:barChart>
      <c:catAx>
        <c:axId val="3825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07"/>
        <c:auto val="1"/>
        <c:lblAlgn val="ctr"/>
        <c:lblOffset val="100"/>
        <c:noMultiLvlLbl val="0"/>
      </c:catAx>
      <c:valAx>
        <c:axId val="27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22480"/>
        <c:axId val="50941179"/>
      </c:barChart>
      <c:catAx>
        <c:axId val="213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179"/>
        <c:auto val="1"/>
        <c:lblAlgn val="ctr"/>
        <c:lblOffset val="100"/>
        <c:noMultiLvlLbl val="0"/>
      </c:catAx>
      <c:valAx>
        <c:axId val="509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21704"/>
        <c:axId val="66291717"/>
      </c:barChart>
      <c:catAx>
        <c:axId val="5962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717"/>
        <c:auto val="1"/>
        <c:lblAlgn val="ctr"/>
        <c:lblOffset val="100"/>
        <c:noMultiLvlLbl val="0"/>
      </c:catAx>
      <c:valAx>
        <c:axId val="662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513846"/>
        <c:axId val="81459635"/>
      </c:barChart>
      <c:catAx>
        <c:axId val="8951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635"/>
        <c:auto val="1"/>
        <c:lblAlgn val="ctr"/>
        <c:lblOffset val="100"/>
        <c:noMultiLvlLbl val="0"/>
      </c:catAx>
      <c:valAx>
        <c:axId val="814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7025"/>
        <c:axId val="96037068"/>
      </c:barChart>
      <c:catAx>
        <c:axId val="544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068"/>
        <c:auto val="1"/>
        <c:lblAlgn val="ctr"/>
        <c:lblOffset val="100"/>
        <c:noMultiLvlLbl val="0"/>
      </c:catAx>
      <c:valAx>
        <c:axId val="960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71908"/>
        <c:axId val="55633326"/>
      </c:barChart>
      <c:catAx>
        <c:axId val="522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326"/>
        <c:auto val="1"/>
        <c:lblAlgn val="ctr"/>
        <c:lblOffset val="100"/>
        <c:noMultiLvlLbl val="0"/>
      </c:catAx>
      <c:valAx>
        <c:axId val="556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0208"/>
        <c:axId val="75639736"/>
      </c:barChart>
      <c:catAx>
        <c:axId val="4142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736"/>
        <c:auto val="1"/>
        <c:lblAlgn val="ctr"/>
        <c:lblOffset val="100"/>
        <c:noMultiLvlLbl val="0"/>
      </c:catAx>
      <c:valAx>
        <c:axId val="756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88070"/>
        <c:axId val="6922696"/>
      </c:barChart>
      <c:catAx>
        <c:axId val="3458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96"/>
        <c:auto val="1"/>
        <c:lblAlgn val="ctr"/>
        <c:lblOffset val="100"/>
        <c:noMultiLvlLbl val="0"/>
      </c:catAx>
      <c:valAx>
        <c:axId val="692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01512"/>
        <c:axId val="62766090"/>
      </c:barChart>
      <c:catAx>
        <c:axId val="283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090"/>
        <c:auto val="1"/>
        <c:lblAlgn val="ctr"/>
        <c:lblOffset val="100"/>
        <c:noMultiLvlLbl val="0"/>
      </c:catAx>
      <c:valAx>
        <c:axId val="627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13353"/>
        <c:axId val="70300879"/>
      </c:barChart>
      <c:catAx>
        <c:axId val="1161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879"/>
        <c:auto val="1"/>
        <c:lblAlgn val="ctr"/>
        <c:lblOffset val="100"/>
        <c:noMultiLvlLbl val="0"/>
      </c:catAx>
      <c:valAx>
        <c:axId val="7030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20117"/>
        <c:axId val="48061337"/>
      </c:barChart>
      <c:catAx>
        <c:axId val="9312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37"/>
        <c:auto val="1"/>
        <c:lblAlgn val="ctr"/>
        <c:lblOffset val="100"/>
        <c:noMultiLvlLbl val="0"/>
      </c:catAx>
      <c:valAx>
        <c:axId val="480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3914"/>
        <c:axId val="74491706"/>
      </c:barChart>
      <c:catAx>
        <c:axId val="857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706"/>
        <c:auto val="1"/>
        <c:lblAlgn val="ctr"/>
        <c:lblOffset val="100"/>
        <c:noMultiLvlLbl val="0"/>
      </c:catAx>
      <c:valAx>
        <c:axId val="744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59112"/>
        <c:axId val="33891444"/>
      </c:barChart>
      <c:catAx>
        <c:axId val="6885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444"/>
        <c:auto val="1"/>
        <c:lblAlgn val="ctr"/>
        <c:lblOffset val="100"/>
        <c:noMultiLvlLbl val="0"/>
      </c:catAx>
      <c:valAx>
        <c:axId val="3389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75982"/>
        <c:axId val="14686784"/>
      </c:barChart>
      <c:catAx>
        <c:axId val="9927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784"/>
        <c:auto val="1"/>
        <c:lblAlgn val="ctr"/>
        <c:lblOffset val="100"/>
        <c:noMultiLvlLbl val="0"/>
      </c:catAx>
      <c:valAx>
        <c:axId val="1468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779567"/>
        <c:axId val="64987498"/>
      </c:barChart>
      <c:catAx>
        <c:axId val="5477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498"/>
        <c:auto val="1"/>
        <c:lblAlgn val="ctr"/>
        <c:lblOffset val="100"/>
        <c:noMultiLvlLbl val="0"/>
      </c:catAx>
      <c:valAx>
        <c:axId val="6498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26992"/>
        <c:axId val="92365572"/>
      </c:barChart>
      <c:catAx>
        <c:axId val="595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572"/>
        <c:auto val="1"/>
        <c:lblAlgn val="ctr"/>
        <c:lblOffset val="100"/>
        <c:noMultiLvlLbl val="0"/>
      </c:catAx>
      <c:valAx>
        <c:axId val="923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62975"/>
        <c:axId val="63867081"/>
      </c:barChart>
      <c:catAx>
        <c:axId val="959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081"/>
        <c:auto val="1"/>
        <c:lblAlgn val="ctr"/>
        <c:lblOffset val="100"/>
        <c:noMultiLvlLbl val="0"/>
      </c:catAx>
      <c:valAx>
        <c:axId val="638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35650"/>
        <c:axId val="55866988"/>
      </c:barChart>
      <c:catAx>
        <c:axId val="993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988"/>
        <c:auto val="1"/>
        <c:lblAlgn val="ctr"/>
        <c:lblOffset val="100"/>
        <c:noMultiLvlLbl val="0"/>
      </c:catAx>
      <c:valAx>
        <c:axId val="558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