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57723"/>
        <c:axId val="43860478"/>
      </c:scatterChart>
      <c:valAx>
        <c:axId val="15757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478"/>
        <c:crossesAt val="0"/>
        <c:crossBetween val="midCat"/>
      </c:valAx>
      <c:valAx>
        <c:axId val="4386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135"/>
        <c:axId val="71155832"/>
      </c:scatterChart>
      <c:valAx>
        <c:axId val="41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832"/>
        <c:crossesAt val="0"/>
        <c:crossBetween val="midCat"/>
      </c:valAx>
      <c:valAx>
        <c:axId val="71155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12882"/>
        <c:axId val="67767811"/>
      </c:scatterChart>
      <c:valAx>
        <c:axId val="48712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811"/>
        <c:crossesAt val="0"/>
        <c:crossBetween val="midCat"/>
      </c:valAx>
      <c:valAx>
        <c:axId val="6776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72040"/>
        <c:axId val="2036896"/>
      </c:scatterChart>
      <c:valAx>
        <c:axId val="33472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96"/>
        <c:crossesAt val="0"/>
        <c:crossBetween val="midCat"/>
      </c:valAx>
      <c:valAx>
        <c:axId val="203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