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4436"/>
        <c:axId val="99696479"/>
      </c:barChart>
      <c:catAx>
        <c:axId val="155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479"/>
        <c:auto val="1"/>
        <c:lblAlgn val="ctr"/>
        <c:lblOffset val="100"/>
        <c:noMultiLvlLbl val="0"/>
      </c:catAx>
      <c:valAx>
        <c:axId val="996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0825"/>
        <c:axId val="83629989"/>
      </c:barChart>
      <c:catAx>
        <c:axId val="177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989"/>
        <c:auto val="1"/>
        <c:lblAlgn val="ctr"/>
        <c:lblOffset val="100"/>
        <c:noMultiLvlLbl val="0"/>
      </c:catAx>
      <c:valAx>
        <c:axId val="836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02376"/>
        <c:axId val="31871659"/>
      </c:barChart>
      <c:catAx>
        <c:axId val="659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59"/>
        <c:auto val="1"/>
        <c:lblAlgn val="ctr"/>
        <c:lblOffset val="100"/>
        <c:noMultiLvlLbl val="0"/>
      </c:catAx>
      <c:valAx>
        <c:axId val="318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9502"/>
        <c:axId val="19817209"/>
      </c:barChart>
      <c:catAx>
        <c:axId val="503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09"/>
        <c:auto val="1"/>
        <c:lblAlgn val="ctr"/>
        <c:lblOffset val="100"/>
        <c:noMultiLvlLbl val="0"/>
      </c:catAx>
      <c:valAx>
        <c:axId val="198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3657"/>
        <c:axId val="91861476"/>
      </c:barChart>
      <c:catAx>
        <c:axId val="948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476"/>
        <c:auto val="1"/>
        <c:lblAlgn val="ctr"/>
        <c:lblOffset val="100"/>
        <c:noMultiLvlLbl val="0"/>
      </c:catAx>
      <c:valAx>
        <c:axId val="918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47792"/>
        <c:axId val="15776060"/>
      </c:barChart>
      <c:catAx>
        <c:axId val="327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060"/>
        <c:auto val="1"/>
        <c:lblAlgn val="ctr"/>
        <c:lblOffset val="100"/>
        <c:noMultiLvlLbl val="0"/>
      </c:catAx>
      <c:valAx>
        <c:axId val="157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249"/>
        <c:axId val="62615752"/>
      </c:barChart>
      <c:catAx>
        <c:axId val="20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752"/>
        <c:auto val="1"/>
        <c:lblAlgn val="ctr"/>
        <c:lblOffset val="100"/>
        <c:noMultiLvlLbl val="0"/>
      </c:catAx>
      <c:valAx>
        <c:axId val="626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0425"/>
        <c:axId val="51323387"/>
      </c:barChart>
      <c:catAx>
        <c:axId val="871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387"/>
        <c:auto val="1"/>
        <c:lblAlgn val="ctr"/>
        <c:lblOffset val="100"/>
        <c:noMultiLvlLbl val="0"/>
      </c:catAx>
      <c:valAx>
        <c:axId val="513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2092"/>
        <c:axId val="86342334"/>
      </c:barChart>
      <c:catAx>
        <c:axId val="208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34"/>
        <c:auto val="1"/>
        <c:lblAlgn val="ctr"/>
        <c:lblOffset val="100"/>
        <c:noMultiLvlLbl val="0"/>
      </c:catAx>
      <c:valAx>
        <c:axId val="863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86194"/>
        <c:axId val="99628244"/>
      </c:barChart>
      <c:catAx>
        <c:axId val="165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44"/>
        <c:auto val="1"/>
        <c:lblAlgn val="ctr"/>
        <c:lblOffset val="100"/>
        <c:noMultiLvlLbl val="0"/>
      </c:catAx>
      <c:valAx>
        <c:axId val="996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19750"/>
        <c:axId val="24445950"/>
      </c:barChart>
      <c:catAx>
        <c:axId val="811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50"/>
        <c:auto val="1"/>
        <c:lblAlgn val="ctr"/>
        <c:lblOffset val="100"/>
        <c:noMultiLvlLbl val="0"/>
      </c:catAx>
      <c:valAx>
        <c:axId val="244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9330"/>
        <c:axId val="74135353"/>
      </c:barChart>
      <c:catAx>
        <c:axId val="552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353"/>
        <c:auto val="1"/>
        <c:lblAlgn val="ctr"/>
        <c:lblOffset val="100"/>
        <c:noMultiLvlLbl val="0"/>
      </c:catAx>
      <c:valAx>
        <c:axId val="741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57619"/>
        <c:axId val="41462656"/>
      </c:barChart>
      <c:catAx>
        <c:axId val="349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56"/>
        <c:auto val="1"/>
        <c:lblAlgn val="ctr"/>
        <c:lblOffset val="100"/>
        <c:noMultiLvlLbl val="0"/>
      </c:catAx>
      <c:valAx>
        <c:axId val="414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6367"/>
        <c:axId val="42697604"/>
      </c:barChart>
      <c:catAx>
        <c:axId val="594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04"/>
        <c:auto val="1"/>
        <c:lblAlgn val="ctr"/>
        <c:lblOffset val="100"/>
        <c:noMultiLvlLbl val="0"/>
      </c:catAx>
      <c:valAx>
        <c:axId val="426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20912"/>
        <c:axId val="94561074"/>
      </c:barChart>
      <c:catAx>
        <c:axId val="917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074"/>
        <c:auto val="1"/>
        <c:lblAlgn val="ctr"/>
        <c:lblOffset val="100"/>
        <c:noMultiLvlLbl val="0"/>
      </c:catAx>
      <c:valAx>
        <c:axId val="945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25761"/>
        <c:axId val="22222304"/>
      </c:barChart>
      <c:catAx>
        <c:axId val="856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04"/>
        <c:auto val="1"/>
        <c:lblAlgn val="ctr"/>
        <c:lblOffset val="100"/>
        <c:noMultiLvlLbl val="0"/>
      </c:catAx>
      <c:valAx>
        <c:axId val="222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4497"/>
        <c:axId val="48587165"/>
      </c:barChart>
      <c:catAx>
        <c:axId val="780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65"/>
        <c:auto val="1"/>
        <c:lblAlgn val="ctr"/>
        <c:lblOffset val="100"/>
        <c:noMultiLvlLbl val="0"/>
      </c:catAx>
      <c:valAx>
        <c:axId val="485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30417"/>
        <c:axId val="22178182"/>
      </c:barChart>
      <c:catAx>
        <c:axId val="101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182"/>
        <c:auto val="1"/>
        <c:lblAlgn val="ctr"/>
        <c:lblOffset val="100"/>
        <c:noMultiLvlLbl val="0"/>
      </c:catAx>
      <c:valAx>
        <c:axId val="221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