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15875"/>
        <c:axId val="18035029"/>
      </c:scatterChart>
      <c:valAx>
        <c:axId val="3651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029"/>
        <c:crossesAt val="0"/>
        <c:crossBetween val="midCat"/>
      </c:valAx>
      <c:valAx>
        <c:axId val="1803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09408"/>
        <c:axId val="4033005"/>
      </c:scatterChart>
      <c:valAx>
        <c:axId val="8430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05"/>
        <c:crossesAt val="0"/>
        <c:crossBetween val="midCat"/>
      </c:valAx>
      <c:valAx>
        <c:axId val="403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42700"/>
        <c:axId val="4448189"/>
      </c:scatterChart>
      <c:valAx>
        <c:axId val="8614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89"/>
        <c:crossesAt val="0"/>
        <c:crossBetween val="midCat"/>
      </c:valAx>
      <c:valAx>
        <c:axId val="444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46289"/>
        <c:axId val="90718583"/>
      </c:scatterChart>
      <c:valAx>
        <c:axId val="3734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583"/>
        <c:crossesAt val="0"/>
        <c:crossBetween val="midCat"/>
      </c:valAx>
      <c:valAx>
        <c:axId val="9071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