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57479"/>
        <c:axId val="41886797"/>
      </c:barChart>
      <c:catAx>
        <c:axId val="9005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797"/>
        <c:auto val="1"/>
        <c:lblAlgn val="ctr"/>
        <c:lblOffset val="100"/>
        <c:noMultiLvlLbl val="0"/>
      </c:catAx>
      <c:valAx>
        <c:axId val="418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04778"/>
        <c:axId val="82591870"/>
      </c:barChart>
      <c:catAx>
        <c:axId val="3900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870"/>
        <c:auto val="1"/>
        <c:lblAlgn val="ctr"/>
        <c:lblOffset val="100"/>
        <c:noMultiLvlLbl val="0"/>
      </c:catAx>
      <c:valAx>
        <c:axId val="8259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97251"/>
        <c:axId val="45377834"/>
      </c:barChart>
      <c:catAx>
        <c:axId val="246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834"/>
        <c:auto val="1"/>
        <c:lblAlgn val="ctr"/>
        <c:lblOffset val="100"/>
        <c:noMultiLvlLbl val="0"/>
      </c:catAx>
      <c:valAx>
        <c:axId val="453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27800"/>
        <c:axId val="67874367"/>
      </c:barChart>
      <c:catAx>
        <c:axId val="3492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367"/>
        <c:auto val="1"/>
        <c:lblAlgn val="ctr"/>
        <c:lblOffset val="100"/>
        <c:noMultiLvlLbl val="0"/>
      </c:catAx>
      <c:valAx>
        <c:axId val="678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15554"/>
        <c:axId val="74438385"/>
      </c:barChart>
      <c:catAx>
        <c:axId val="5731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385"/>
        <c:auto val="1"/>
        <c:lblAlgn val="ctr"/>
        <c:lblOffset val="100"/>
        <c:noMultiLvlLbl val="0"/>
      </c:catAx>
      <c:valAx>
        <c:axId val="744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99970"/>
        <c:axId val="30525538"/>
      </c:barChart>
      <c:catAx>
        <c:axId val="3239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538"/>
        <c:auto val="1"/>
        <c:lblAlgn val="ctr"/>
        <c:lblOffset val="100"/>
        <c:noMultiLvlLbl val="0"/>
      </c:catAx>
      <c:valAx>
        <c:axId val="305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76384"/>
        <c:axId val="24078585"/>
      </c:barChart>
      <c:catAx>
        <c:axId val="4317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585"/>
        <c:auto val="1"/>
        <c:lblAlgn val="ctr"/>
        <c:lblOffset val="100"/>
        <c:noMultiLvlLbl val="0"/>
      </c:catAx>
      <c:valAx>
        <c:axId val="240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3869"/>
        <c:axId val="39810171"/>
      </c:barChart>
      <c:catAx>
        <c:axId val="68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171"/>
        <c:auto val="1"/>
        <c:lblAlgn val="ctr"/>
        <c:lblOffset val="100"/>
        <c:noMultiLvlLbl val="0"/>
      </c:catAx>
      <c:valAx>
        <c:axId val="398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25311"/>
        <c:axId val="32633546"/>
      </c:barChart>
      <c:catAx>
        <c:axId val="4512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546"/>
        <c:auto val="1"/>
        <c:lblAlgn val="ctr"/>
        <c:lblOffset val="100"/>
        <c:noMultiLvlLbl val="0"/>
      </c:catAx>
      <c:valAx>
        <c:axId val="326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88364"/>
        <c:axId val="84893414"/>
      </c:barChart>
      <c:catAx>
        <c:axId val="9578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414"/>
        <c:auto val="1"/>
        <c:lblAlgn val="ctr"/>
        <c:lblOffset val="100"/>
        <c:noMultiLvlLbl val="0"/>
      </c:catAx>
      <c:valAx>
        <c:axId val="8489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10843"/>
        <c:axId val="57669608"/>
      </c:barChart>
      <c:catAx>
        <c:axId val="725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608"/>
        <c:auto val="1"/>
        <c:lblAlgn val="ctr"/>
        <c:lblOffset val="100"/>
        <c:noMultiLvlLbl val="0"/>
      </c:catAx>
      <c:valAx>
        <c:axId val="576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81169"/>
        <c:axId val="64918486"/>
      </c:barChart>
      <c:catAx>
        <c:axId val="5038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486"/>
        <c:auto val="1"/>
        <c:lblAlgn val="ctr"/>
        <c:lblOffset val="100"/>
        <c:noMultiLvlLbl val="0"/>
      </c:catAx>
      <c:valAx>
        <c:axId val="649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90600"/>
        <c:axId val="89855766"/>
      </c:barChart>
      <c:catAx>
        <c:axId val="557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766"/>
        <c:auto val="1"/>
        <c:lblAlgn val="ctr"/>
        <c:lblOffset val="100"/>
        <c:noMultiLvlLbl val="0"/>
      </c:catAx>
      <c:valAx>
        <c:axId val="898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35917"/>
        <c:axId val="585738"/>
      </c:barChart>
      <c:catAx>
        <c:axId val="339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8"/>
        <c:auto val="1"/>
        <c:lblAlgn val="ctr"/>
        <c:lblOffset val="100"/>
        <c:noMultiLvlLbl val="0"/>
      </c:catAx>
      <c:valAx>
        <c:axId val="5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49507"/>
        <c:axId val="17284163"/>
      </c:barChart>
      <c:catAx>
        <c:axId val="4874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163"/>
        <c:auto val="1"/>
        <c:lblAlgn val="ctr"/>
        <c:lblOffset val="100"/>
        <c:noMultiLvlLbl val="0"/>
      </c:catAx>
      <c:valAx>
        <c:axId val="172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08866"/>
        <c:axId val="35876601"/>
      </c:barChart>
      <c:catAx>
        <c:axId val="2990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601"/>
        <c:auto val="1"/>
        <c:lblAlgn val="ctr"/>
        <c:lblOffset val="100"/>
        <c:noMultiLvlLbl val="0"/>
      </c:catAx>
      <c:valAx>
        <c:axId val="358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50820"/>
        <c:axId val="93622183"/>
      </c:barChart>
      <c:catAx>
        <c:axId val="675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183"/>
        <c:auto val="1"/>
        <c:lblAlgn val="ctr"/>
        <c:lblOffset val="100"/>
        <c:noMultiLvlLbl val="0"/>
      </c:catAx>
      <c:valAx>
        <c:axId val="936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33793"/>
        <c:axId val="69689864"/>
      </c:barChart>
      <c:catAx>
        <c:axId val="3143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864"/>
        <c:auto val="1"/>
        <c:lblAlgn val="ctr"/>
        <c:lblOffset val="100"/>
        <c:noMultiLvlLbl val="0"/>
      </c:catAx>
      <c:valAx>
        <c:axId val="696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