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7750"/>
        <c:axId val="77041747"/>
      </c:scatterChart>
      <c:valAx>
        <c:axId val="8598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747"/>
        <c:crossesAt val="0"/>
        <c:crossBetween val="midCat"/>
      </c:valAx>
      <c:valAx>
        <c:axId val="7704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46675"/>
        <c:axId val="30438305"/>
      </c:scatterChart>
      <c:valAx>
        <c:axId val="1844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05"/>
        <c:crossesAt val="0"/>
        <c:crossBetween val="midCat"/>
      </c:valAx>
      <c:valAx>
        <c:axId val="3043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4767"/>
        <c:axId val="46289359"/>
      </c:scatterChart>
      <c:valAx>
        <c:axId val="4652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59"/>
        <c:crossesAt val="0"/>
        <c:crossBetween val="midCat"/>
      </c:valAx>
      <c:valAx>
        <c:axId val="4628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04513"/>
        <c:axId val="99362287"/>
      </c:scatterChart>
      <c:valAx>
        <c:axId val="3580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287"/>
        <c:crossesAt val="0"/>
        <c:crossBetween val="midCat"/>
      </c:valAx>
      <c:valAx>
        <c:axId val="9936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