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2859"/>
        <c:axId val="2390200"/>
      </c:barChart>
      <c:catAx>
        <c:axId val="13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00"/>
        <c:auto val="1"/>
        <c:lblAlgn val="ctr"/>
        <c:lblOffset val="100"/>
        <c:noMultiLvlLbl val="0"/>
      </c:catAx>
      <c:valAx>
        <c:axId val="23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0474"/>
        <c:axId val="30022327"/>
      </c:barChart>
      <c:catAx>
        <c:axId val="326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27"/>
        <c:auto val="1"/>
        <c:lblAlgn val="ctr"/>
        <c:lblOffset val="100"/>
        <c:noMultiLvlLbl val="0"/>
      </c:catAx>
      <c:valAx>
        <c:axId val="3002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481"/>
        <c:axId val="24066463"/>
      </c:barChart>
      <c:catAx>
        <c:axId val="52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463"/>
        <c:auto val="1"/>
        <c:lblAlgn val="ctr"/>
        <c:lblOffset val="100"/>
        <c:noMultiLvlLbl val="0"/>
      </c:catAx>
      <c:valAx>
        <c:axId val="240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8279"/>
        <c:axId val="19974895"/>
      </c:barChart>
      <c:catAx>
        <c:axId val="598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895"/>
        <c:auto val="1"/>
        <c:lblAlgn val="ctr"/>
        <c:lblOffset val="100"/>
        <c:noMultiLvlLbl val="0"/>
      </c:catAx>
      <c:valAx>
        <c:axId val="199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6775"/>
        <c:axId val="76390643"/>
      </c:barChart>
      <c:catAx>
        <c:axId val="547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643"/>
        <c:auto val="1"/>
        <c:lblAlgn val="ctr"/>
        <c:lblOffset val="100"/>
        <c:noMultiLvlLbl val="0"/>
      </c:catAx>
      <c:valAx>
        <c:axId val="763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652"/>
        <c:axId val="39684429"/>
      </c:barChart>
      <c:catAx>
        <c:axId val="29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29"/>
        <c:auto val="1"/>
        <c:lblAlgn val="ctr"/>
        <c:lblOffset val="100"/>
        <c:noMultiLvlLbl val="0"/>
      </c:catAx>
      <c:valAx>
        <c:axId val="396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2353"/>
        <c:axId val="92514391"/>
      </c:barChart>
      <c:catAx>
        <c:axId val="750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391"/>
        <c:auto val="1"/>
        <c:lblAlgn val="ctr"/>
        <c:lblOffset val="100"/>
        <c:noMultiLvlLbl val="0"/>
      </c:catAx>
      <c:valAx>
        <c:axId val="925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9394"/>
        <c:axId val="28699046"/>
      </c:barChart>
      <c:catAx>
        <c:axId val="906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46"/>
        <c:auto val="1"/>
        <c:lblAlgn val="ctr"/>
        <c:lblOffset val="100"/>
        <c:noMultiLvlLbl val="0"/>
      </c:catAx>
      <c:valAx>
        <c:axId val="286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62160"/>
        <c:axId val="93263593"/>
      </c:barChart>
      <c:catAx>
        <c:axId val="219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93"/>
        <c:auto val="1"/>
        <c:lblAlgn val="ctr"/>
        <c:lblOffset val="100"/>
        <c:noMultiLvlLbl val="0"/>
      </c:catAx>
      <c:valAx>
        <c:axId val="932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59017"/>
        <c:axId val="365943"/>
      </c:barChart>
      <c:catAx>
        <c:axId val="831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"/>
        <c:auto val="1"/>
        <c:lblAlgn val="ctr"/>
        <c:lblOffset val="100"/>
        <c:noMultiLvlLbl val="0"/>
      </c:catAx>
      <c:valAx>
        <c:axId val="3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7296"/>
        <c:axId val="24423325"/>
      </c:barChart>
      <c:catAx>
        <c:axId val="690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325"/>
        <c:auto val="1"/>
        <c:lblAlgn val="ctr"/>
        <c:lblOffset val="100"/>
        <c:noMultiLvlLbl val="0"/>
      </c:catAx>
      <c:valAx>
        <c:axId val="244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7772"/>
        <c:axId val="19505147"/>
      </c:barChart>
      <c:catAx>
        <c:axId val="589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47"/>
        <c:auto val="1"/>
        <c:lblAlgn val="ctr"/>
        <c:lblOffset val="100"/>
        <c:noMultiLvlLbl val="0"/>
      </c:catAx>
      <c:valAx>
        <c:axId val="195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59907"/>
        <c:axId val="38598460"/>
      </c:barChart>
      <c:catAx>
        <c:axId val="391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460"/>
        <c:auto val="1"/>
        <c:lblAlgn val="ctr"/>
        <c:lblOffset val="100"/>
        <c:noMultiLvlLbl val="0"/>
      </c:catAx>
      <c:valAx>
        <c:axId val="385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00999"/>
        <c:axId val="60830520"/>
      </c:barChart>
      <c:catAx>
        <c:axId val="855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20"/>
        <c:auto val="1"/>
        <c:lblAlgn val="ctr"/>
        <c:lblOffset val="100"/>
        <c:noMultiLvlLbl val="0"/>
      </c:catAx>
      <c:valAx>
        <c:axId val="608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9157"/>
        <c:axId val="18499091"/>
      </c:barChart>
      <c:catAx>
        <c:axId val="950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091"/>
        <c:auto val="1"/>
        <c:lblAlgn val="ctr"/>
        <c:lblOffset val="100"/>
        <c:noMultiLvlLbl val="0"/>
      </c:catAx>
      <c:valAx>
        <c:axId val="184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0883"/>
        <c:axId val="50879642"/>
      </c:barChart>
      <c:catAx>
        <c:axId val="937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642"/>
        <c:auto val="1"/>
        <c:lblAlgn val="ctr"/>
        <c:lblOffset val="100"/>
        <c:noMultiLvlLbl val="0"/>
      </c:catAx>
      <c:valAx>
        <c:axId val="508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74591"/>
        <c:axId val="86418401"/>
      </c:barChart>
      <c:catAx>
        <c:axId val="880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01"/>
        <c:auto val="1"/>
        <c:lblAlgn val="ctr"/>
        <c:lblOffset val="100"/>
        <c:noMultiLvlLbl val="0"/>
      </c:catAx>
      <c:valAx>
        <c:axId val="864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34166"/>
        <c:axId val="88293975"/>
      </c:barChart>
      <c:catAx>
        <c:axId val="542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75"/>
        <c:auto val="1"/>
        <c:lblAlgn val="ctr"/>
        <c:lblOffset val="100"/>
        <c:noMultiLvlLbl val="0"/>
      </c:catAx>
      <c:valAx>
        <c:axId val="882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