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6375"/>
        <c:axId val="68516005"/>
      </c:scatterChart>
      <c:valAx>
        <c:axId val="4659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05"/>
        <c:crossesAt val="0"/>
        <c:crossBetween val="midCat"/>
      </c:valAx>
      <c:valAx>
        <c:axId val="6851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76486"/>
        <c:axId val="86500965"/>
      </c:scatterChart>
      <c:valAx>
        <c:axId val="6127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965"/>
        <c:crossesAt val="0"/>
        <c:crossBetween val="midCat"/>
      </c:valAx>
      <c:valAx>
        <c:axId val="8650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0046"/>
        <c:axId val="68494383"/>
      </c:scatterChart>
      <c:valAx>
        <c:axId val="3882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383"/>
        <c:crossesAt val="0"/>
        <c:crossBetween val="midCat"/>
      </c:valAx>
      <c:valAx>
        <c:axId val="6849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87392"/>
        <c:axId val="89302168"/>
      </c:scatterChart>
      <c:valAx>
        <c:axId val="5728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168"/>
        <c:crossesAt val="0"/>
        <c:crossBetween val="midCat"/>
      </c:valAx>
      <c:valAx>
        <c:axId val="8930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