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14780"/>
        <c:axId val="95058558"/>
      </c:barChart>
      <c:catAx>
        <c:axId val="951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558"/>
        <c:auto val="1"/>
        <c:lblAlgn val="ctr"/>
        <c:lblOffset val="100"/>
        <c:noMultiLvlLbl val="0"/>
      </c:catAx>
      <c:valAx>
        <c:axId val="950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22758"/>
        <c:axId val="68479580"/>
      </c:barChart>
      <c:catAx>
        <c:axId val="340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580"/>
        <c:auto val="1"/>
        <c:lblAlgn val="ctr"/>
        <c:lblOffset val="100"/>
        <c:noMultiLvlLbl val="0"/>
      </c:catAx>
      <c:valAx>
        <c:axId val="684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4600"/>
        <c:axId val="65838598"/>
      </c:barChart>
      <c:catAx>
        <c:axId val="974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598"/>
        <c:auto val="1"/>
        <c:lblAlgn val="ctr"/>
        <c:lblOffset val="100"/>
        <c:noMultiLvlLbl val="0"/>
      </c:catAx>
      <c:valAx>
        <c:axId val="658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85749"/>
        <c:axId val="49509259"/>
      </c:barChart>
      <c:catAx>
        <c:axId val="552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259"/>
        <c:auto val="1"/>
        <c:lblAlgn val="ctr"/>
        <c:lblOffset val="100"/>
        <c:noMultiLvlLbl val="0"/>
      </c:catAx>
      <c:valAx>
        <c:axId val="495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0256"/>
        <c:axId val="30367120"/>
      </c:barChart>
      <c:catAx>
        <c:axId val="755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20"/>
        <c:auto val="1"/>
        <c:lblAlgn val="ctr"/>
        <c:lblOffset val="100"/>
        <c:noMultiLvlLbl val="0"/>
      </c:catAx>
      <c:valAx>
        <c:axId val="303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3566"/>
        <c:axId val="30038090"/>
      </c:barChart>
      <c:catAx>
        <c:axId val="9821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090"/>
        <c:auto val="1"/>
        <c:lblAlgn val="ctr"/>
        <c:lblOffset val="100"/>
        <c:noMultiLvlLbl val="0"/>
      </c:catAx>
      <c:valAx>
        <c:axId val="300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105"/>
        <c:axId val="66051001"/>
      </c:barChart>
      <c:catAx>
        <c:axId val="33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001"/>
        <c:auto val="1"/>
        <c:lblAlgn val="ctr"/>
        <c:lblOffset val="100"/>
        <c:noMultiLvlLbl val="0"/>
      </c:catAx>
      <c:valAx>
        <c:axId val="660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2646"/>
        <c:axId val="42688386"/>
      </c:barChart>
      <c:catAx>
        <c:axId val="126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86"/>
        <c:auto val="1"/>
        <c:lblAlgn val="ctr"/>
        <c:lblOffset val="100"/>
        <c:noMultiLvlLbl val="0"/>
      </c:catAx>
      <c:valAx>
        <c:axId val="426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42780"/>
        <c:axId val="55797253"/>
      </c:barChart>
      <c:catAx>
        <c:axId val="8104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253"/>
        <c:auto val="1"/>
        <c:lblAlgn val="ctr"/>
        <c:lblOffset val="100"/>
        <c:noMultiLvlLbl val="0"/>
      </c:catAx>
      <c:valAx>
        <c:axId val="557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07614"/>
        <c:axId val="17646086"/>
      </c:barChart>
      <c:catAx>
        <c:axId val="224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086"/>
        <c:auto val="1"/>
        <c:lblAlgn val="ctr"/>
        <c:lblOffset val="100"/>
        <c:noMultiLvlLbl val="0"/>
      </c:catAx>
      <c:valAx>
        <c:axId val="176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0132"/>
        <c:axId val="71966068"/>
      </c:barChart>
      <c:catAx>
        <c:axId val="458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068"/>
        <c:auto val="1"/>
        <c:lblAlgn val="ctr"/>
        <c:lblOffset val="100"/>
        <c:noMultiLvlLbl val="0"/>
      </c:catAx>
      <c:valAx>
        <c:axId val="719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8361"/>
        <c:axId val="94272793"/>
      </c:barChart>
      <c:catAx>
        <c:axId val="161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793"/>
        <c:auto val="1"/>
        <c:lblAlgn val="ctr"/>
        <c:lblOffset val="100"/>
        <c:noMultiLvlLbl val="0"/>
      </c:catAx>
      <c:valAx>
        <c:axId val="942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96553"/>
        <c:axId val="66500541"/>
      </c:barChart>
      <c:catAx>
        <c:axId val="212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541"/>
        <c:auto val="1"/>
        <c:lblAlgn val="ctr"/>
        <c:lblOffset val="100"/>
        <c:noMultiLvlLbl val="0"/>
      </c:catAx>
      <c:valAx>
        <c:axId val="665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89788"/>
        <c:axId val="48602964"/>
      </c:barChart>
      <c:catAx>
        <c:axId val="237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964"/>
        <c:auto val="1"/>
        <c:lblAlgn val="ctr"/>
        <c:lblOffset val="100"/>
        <c:noMultiLvlLbl val="0"/>
      </c:catAx>
      <c:valAx>
        <c:axId val="486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79595"/>
        <c:axId val="54514276"/>
      </c:barChart>
      <c:catAx>
        <c:axId val="842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76"/>
        <c:auto val="1"/>
        <c:lblAlgn val="ctr"/>
        <c:lblOffset val="100"/>
        <c:noMultiLvlLbl val="0"/>
      </c:catAx>
      <c:valAx>
        <c:axId val="545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12298"/>
        <c:axId val="21097772"/>
      </c:barChart>
      <c:catAx>
        <c:axId val="252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72"/>
        <c:auto val="1"/>
        <c:lblAlgn val="ctr"/>
        <c:lblOffset val="100"/>
        <c:noMultiLvlLbl val="0"/>
      </c:catAx>
      <c:valAx>
        <c:axId val="210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9687"/>
        <c:axId val="25266256"/>
      </c:barChart>
      <c:catAx>
        <c:axId val="12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256"/>
        <c:auto val="1"/>
        <c:lblAlgn val="ctr"/>
        <c:lblOffset val="100"/>
        <c:noMultiLvlLbl val="0"/>
      </c:catAx>
      <c:valAx>
        <c:axId val="252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11234"/>
        <c:axId val="83541794"/>
      </c:barChart>
      <c:catAx>
        <c:axId val="549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794"/>
        <c:auto val="1"/>
        <c:lblAlgn val="ctr"/>
        <c:lblOffset val="100"/>
        <c:noMultiLvlLbl val="0"/>
      </c:catAx>
      <c:valAx>
        <c:axId val="835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