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16332"/>
        <c:axId val="79385041"/>
      </c:scatterChart>
      <c:valAx>
        <c:axId val="74716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041"/>
        <c:crossesAt val="0"/>
        <c:crossBetween val="midCat"/>
      </c:valAx>
      <c:valAx>
        <c:axId val="79385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08134"/>
        <c:axId val="56704240"/>
      </c:scatterChart>
      <c:valAx>
        <c:axId val="67308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240"/>
        <c:crossesAt val="0"/>
        <c:crossBetween val="midCat"/>
      </c:valAx>
      <c:valAx>
        <c:axId val="56704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7613"/>
        <c:axId val="17052131"/>
      </c:scatterChart>
      <c:valAx>
        <c:axId val="1277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131"/>
        <c:crossesAt val="0"/>
        <c:crossBetween val="midCat"/>
      </c:valAx>
      <c:valAx>
        <c:axId val="17052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14916"/>
        <c:axId val="51757319"/>
      </c:scatterChart>
      <c:valAx>
        <c:axId val="65114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319"/>
        <c:crossesAt val="0"/>
        <c:crossBetween val="midCat"/>
      </c:valAx>
      <c:valAx>
        <c:axId val="51757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