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80254"/>
        <c:axId val="28822995"/>
      </c:scatterChart>
      <c:valAx>
        <c:axId val="9498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995"/>
        <c:crossesAt val="0"/>
        <c:crossBetween val="midCat"/>
      </c:valAx>
      <c:valAx>
        <c:axId val="2882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4712"/>
        <c:axId val="76848720"/>
      </c:scatterChart>
      <c:valAx>
        <c:axId val="6788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720"/>
        <c:crossesAt val="0"/>
        <c:crossBetween val="midCat"/>
      </c:valAx>
      <c:valAx>
        <c:axId val="7684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40176"/>
        <c:axId val="14437707"/>
      </c:scatterChart>
      <c:valAx>
        <c:axId val="1264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07"/>
        <c:crossesAt val="0"/>
        <c:crossBetween val="midCat"/>
      </c:valAx>
      <c:valAx>
        <c:axId val="1443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99575"/>
        <c:axId val="63056114"/>
      </c:scatterChart>
      <c:valAx>
        <c:axId val="2919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114"/>
        <c:crossesAt val="0"/>
        <c:crossBetween val="midCat"/>
      </c:valAx>
      <c:valAx>
        <c:axId val="6305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