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74258"/>
        <c:axId val="96961304"/>
      </c:barChart>
      <c:catAx>
        <c:axId val="6077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304"/>
        <c:auto val="1"/>
        <c:lblAlgn val="ctr"/>
        <c:lblOffset val="100"/>
        <c:noMultiLvlLbl val="0"/>
      </c:catAx>
      <c:valAx>
        <c:axId val="969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8830"/>
        <c:axId val="33591359"/>
      </c:barChart>
      <c:catAx>
        <c:axId val="483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359"/>
        <c:auto val="1"/>
        <c:lblAlgn val="ctr"/>
        <c:lblOffset val="100"/>
        <c:noMultiLvlLbl val="0"/>
      </c:catAx>
      <c:valAx>
        <c:axId val="3359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12141"/>
        <c:axId val="22866196"/>
      </c:barChart>
      <c:catAx>
        <c:axId val="7801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196"/>
        <c:auto val="1"/>
        <c:lblAlgn val="ctr"/>
        <c:lblOffset val="100"/>
        <c:noMultiLvlLbl val="0"/>
      </c:catAx>
      <c:valAx>
        <c:axId val="228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4566"/>
        <c:axId val="52368218"/>
      </c:barChart>
      <c:catAx>
        <c:axId val="651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218"/>
        <c:auto val="1"/>
        <c:lblAlgn val="ctr"/>
        <c:lblOffset val="100"/>
        <c:noMultiLvlLbl val="0"/>
      </c:catAx>
      <c:valAx>
        <c:axId val="5236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94282"/>
        <c:axId val="87793178"/>
      </c:barChart>
      <c:catAx>
        <c:axId val="1449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178"/>
        <c:auto val="1"/>
        <c:lblAlgn val="ctr"/>
        <c:lblOffset val="100"/>
        <c:noMultiLvlLbl val="0"/>
      </c:catAx>
      <c:valAx>
        <c:axId val="877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14252"/>
        <c:axId val="77346552"/>
      </c:barChart>
      <c:catAx>
        <c:axId val="6541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552"/>
        <c:auto val="1"/>
        <c:lblAlgn val="ctr"/>
        <c:lblOffset val="100"/>
        <c:noMultiLvlLbl val="0"/>
      </c:catAx>
      <c:valAx>
        <c:axId val="773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07245"/>
        <c:axId val="36756903"/>
      </c:barChart>
      <c:catAx>
        <c:axId val="6890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903"/>
        <c:auto val="1"/>
        <c:lblAlgn val="ctr"/>
        <c:lblOffset val="100"/>
        <c:noMultiLvlLbl val="0"/>
      </c:catAx>
      <c:valAx>
        <c:axId val="3675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20027"/>
        <c:axId val="7261017"/>
      </c:barChart>
      <c:catAx>
        <c:axId val="7812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17"/>
        <c:auto val="1"/>
        <c:lblAlgn val="ctr"/>
        <c:lblOffset val="100"/>
        <c:noMultiLvlLbl val="0"/>
      </c:catAx>
      <c:valAx>
        <c:axId val="726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55609"/>
        <c:axId val="51806168"/>
      </c:barChart>
      <c:catAx>
        <c:axId val="9645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168"/>
        <c:auto val="1"/>
        <c:lblAlgn val="ctr"/>
        <c:lblOffset val="100"/>
        <c:noMultiLvlLbl val="0"/>
      </c:catAx>
      <c:valAx>
        <c:axId val="5180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86088"/>
        <c:axId val="6628318"/>
      </c:barChart>
      <c:catAx>
        <c:axId val="4438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18"/>
        <c:auto val="1"/>
        <c:lblAlgn val="ctr"/>
        <c:lblOffset val="100"/>
        <c:noMultiLvlLbl val="0"/>
      </c:catAx>
      <c:valAx>
        <c:axId val="662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91112"/>
        <c:axId val="24277687"/>
      </c:barChart>
      <c:catAx>
        <c:axId val="3609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687"/>
        <c:auto val="1"/>
        <c:lblAlgn val="ctr"/>
        <c:lblOffset val="100"/>
        <c:noMultiLvlLbl val="0"/>
      </c:catAx>
      <c:valAx>
        <c:axId val="2427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73609"/>
        <c:axId val="81066917"/>
      </c:barChart>
      <c:catAx>
        <c:axId val="3767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917"/>
        <c:auto val="1"/>
        <c:lblAlgn val="ctr"/>
        <c:lblOffset val="100"/>
        <c:noMultiLvlLbl val="0"/>
      </c:catAx>
      <c:valAx>
        <c:axId val="8106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79977"/>
        <c:axId val="49295730"/>
      </c:barChart>
      <c:catAx>
        <c:axId val="3607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730"/>
        <c:auto val="1"/>
        <c:lblAlgn val="ctr"/>
        <c:lblOffset val="100"/>
        <c:noMultiLvlLbl val="0"/>
      </c:catAx>
      <c:valAx>
        <c:axId val="4929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147"/>
        <c:axId val="84416898"/>
      </c:barChart>
      <c:catAx>
        <c:axId val="83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898"/>
        <c:auto val="1"/>
        <c:lblAlgn val="ctr"/>
        <c:lblOffset val="100"/>
        <c:noMultiLvlLbl val="0"/>
      </c:catAx>
      <c:valAx>
        <c:axId val="8441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67845"/>
        <c:axId val="63218674"/>
      </c:barChart>
      <c:catAx>
        <c:axId val="6426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674"/>
        <c:auto val="1"/>
        <c:lblAlgn val="ctr"/>
        <c:lblOffset val="100"/>
        <c:noMultiLvlLbl val="0"/>
      </c:catAx>
      <c:valAx>
        <c:axId val="632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71157"/>
        <c:axId val="52545444"/>
      </c:barChart>
      <c:catAx>
        <c:axId val="8977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444"/>
        <c:auto val="1"/>
        <c:lblAlgn val="ctr"/>
        <c:lblOffset val="100"/>
        <c:noMultiLvlLbl val="0"/>
      </c:catAx>
      <c:valAx>
        <c:axId val="5254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76443"/>
        <c:axId val="65700191"/>
      </c:barChart>
      <c:catAx>
        <c:axId val="3907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191"/>
        <c:auto val="1"/>
        <c:lblAlgn val="ctr"/>
        <c:lblOffset val="100"/>
        <c:noMultiLvlLbl val="0"/>
      </c:catAx>
      <c:valAx>
        <c:axId val="6570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96730"/>
        <c:axId val="8429768"/>
      </c:barChart>
      <c:catAx>
        <c:axId val="1959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68"/>
        <c:auto val="1"/>
        <c:lblAlgn val="ctr"/>
        <c:lblOffset val="100"/>
        <c:noMultiLvlLbl val="0"/>
      </c:catAx>
      <c:valAx>
        <c:axId val="842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