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0288"/>
        <c:axId val="85574316"/>
      </c:scatterChart>
      <c:valAx>
        <c:axId val="446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316"/>
        <c:crossesAt val="0"/>
        <c:crossBetween val="midCat"/>
      </c:valAx>
      <c:valAx>
        <c:axId val="8557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26055"/>
        <c:axId val="30773683"/>
      </c:scatterChart>
      <c:valAx>
        <c:axId val="9122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683"/>
        <c:crossesAt val="0"/>
        <c:crossBetween val="midCat"/>
      </c:valAx>
      <c:valAx>
        <c:axId val="3077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71058"/>
        <c:axId val="44872574"/>
      </c:scatterChart>
      <c:valAx>
        <c:axId val="3637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574"/>
        <c:crossesAt val="0"/>
        <c:crossBetween val="midCat"/>
      </c:valAx>
      <c:valAx>
        <c:axId val="4487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13582"/>
        <c:axId val="75350481"/>
      </c:scatterChart>
      <c:valAx>
        <c:axId val="5641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481"/>
        <c:crossesAt val="0"/>
        <c:crossBetween val="midCat"/>
      </c:valAx>
      <c:valAx>
        <c:axId val="7535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