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9418"/>
        <c:axId val="97373619"/>
      </c:barChart>
      <c:catAx>
        <c:axId val="3714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619"/>
        <c:auto val="1"/>
        <c:lblAlgn val="ctr"/>
        <c:lblOffset val="100"/>
        <c:noMultiLvlLbl val="0"/>
      </c:catAx>
      <c:valAx>
        <c:axId val="973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03609"/>
        <c:axId val="24052356"/>
      </c:barChart>
      <c:catAx>
        <c:axId val="6060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356"/>
        <c:auto val="1"/>
        <c:lblAlgn val="ctr"/>
        <c:lblOffset val="100"/>
        <c:noMultiLvlLbl val="0"/>
      </c:catAx>
      <c:valAx>
        <c:axId val="240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02007"/>
        <c:axId val="66259742"/>
      </c:barChart>
      <c:catAx>
        <c:axId val="4440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742"/>
        <c:auto val="1"/>
        <c:lblAlgn val="ctr"/>
        <c:lblOffset val="100"/>
        <c:noMultiLvlLbl val="0"/>
      </c:catAx>
      <c:valAx>
        <c:axId val="662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87989"/>
        <c:axId val="81583052"/>
      </c:barChart>
      <c:catAx>
        <c:axId val="853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052"/>
        <c:auto val="1"/>
        <c:lblAlgn val="ctr"/>
        <c:lblOffset val="100"/>
        <c:noMultiLvlLbl val="0"/>
      </c:catAx>
      <c:valAx>
        <c:axId val="815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48856"/>
        <c:axId val="40901361"/>
      </c:barChart>
      <c:catAx>
        <c:axId val="383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361"/>
        <c:auto val="1"/>
        <c:lblAlgn val="ctr"/>
        <c:lblOffset val="100"/>
        <c:noMultiLvlLbl val="0"/>
      </c:catAx>
      <c:valAx>
        <c:axId val="409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49824"/>
        <c:axId val="78510068"/>
      </c:barChart>
      <c:catAx>
        <c:axId val="652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068"/>
        <c:auto val="1"/>
        <c:lblAlgn val="ctr"/>
        <c:lblOffset val="100"/>
        <c:noMultiLvlLbl val="0"/>
      </c:catAx>
      <c:valAx>
        <c:axId val="785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6052"/>
        <c:axId val="94226276"/>
      </c:barChart>
      <c:catAx>
        <c:axId val="120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276"/>
        <c:auto val="1"/>
        <c:lblAlgn val="ctr"/>
        <c:lblOffset val="100"/>
        <c:noMultiLvlLbl val="0"/>
      </c:catAx>
      <c:valAx>
        <c:axId val="942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67652"/>
        <c:axId val="17208321"/>
      </c:barChart>
      <c:catAx>
        <c:axId val="187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321"/>
        <c:auto val="1"/>
        <c:lblAlgn val="ctr"/>
        <c:lblOffset val="100"/>
        <c:noMultiLvlLbl val="0"/>
      </c:catAx>
      <c:valAx>
        <c:axId val="172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72264"/>
        <c:axId val="35159703"/>
      </c:barChart>
      <c:catAx>
        <c:axId val="6177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703"/>
        <c:auto val="1"/>
        <c:lblAlgn val="ctr"/>
        <c:lblOffset val="100"/>
        <c:noMultiLvlLbl val="0"/>
      </c:catAx>
      <c:valAx>
        <c:axId val="351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99553"/>
        <c:axId val="72570577"/>
      </c:barChart>
      <c:catAx>
        <c:axId val="708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577"/>
        <c:auto val="1"/>
        <c:lblAlgn val="ctr"/>
        <c:lblOffset val="100"/>
        <c:noMultiLvlLbl val="0"/>
      </c:catAx>
      <c:valAx>
        <c:axId val="7257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71568"/>
        <c:axId val="56310681"/>
      </c:barChart>
      <c:catAx>
        <c:axId val="249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681"/>
        <c:auto val="1"/>
        <c:lblAlgn val="ctr"/>
        <c:lblOffset val="100"/>
        <c:noMultiLvlLbl val="0"/>
      </c:catAx>
      <c:valAx>
        <c:axId val="5631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8569"/>
        <c:axId val="74851105"/>
      </c:barChart>
      <c:catAx>
        <c:axId val="928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105"/>
        <c:auto val="1"/>
        <c:lblAlgn val="ctr"/>
        <c:lblOffset val="100"/>
        <c:noMultiLvlLbl val="0"/>
      </c:catAx>
      <c:valAx>
        <c:axId val="748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9888"/>
        <c:axId val="51346910"/>
      </c:barChart>
      <c:catAx>
        <c:axId val="13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910"/>
        <c:auto val="1"/>
        <c:lblAlgn val="ctr"/>
        <c:lblOffset val="100"/>
        <c:noMultiLvlLbl val="0"/>
      </c:catAx>
      <c:valAx>
        <c:axId val="513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29109"/>
        <c:axId val="95363369"/>
      </c:barChart>
      <c:catAx>
        <c:axId val="6022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369"/>
        <c:auto val="1"/>
        <c:lblAlgn val="ctr"/>
        <c:lblOffset val="100"/>
        <c:noMultiLvlLbl val="0"/>
      </c:catAx>
      <c:valAx>
        <c:axId val="953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91164"/>
        <c:axId val="48996826"/>
      </c:barChart>
      <c:catAx>
        <c:axId val="245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826"/>
        <c:auto val="1"/>
        <c:lblAlgn val="ctr"/>
        <c:lblOffset val="100"/>
        <c:noMultiLvlLbl val="0"/>
      </c:catAx>
      <c:valAx>
        <c:axId val="489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63482"/>
        <c:axId val="38117826"/>
      </c:barChart>
      <c:catAx>
        <c:axId val="7716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826"/>
        <c:auto val="1"/>
        <c:lblAlgn val="ctr"/>
        <c:lblOffset val="100"/>
        <c:noMultiLvlLbl val="0"/>
      </c:catAx>
      <c:valAx>
        <c:axId val="381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44234"/>
        <c:axId val="12113763"/>
      </c:barChart>
      <c:catAx>
        <c:axId val="443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763"/>
        <c:auto val="1"/>
        <c:lblAlgn val="ctr"/>
        <c:lblOffset val="100"/>
        <c:noMultiLvlLbl val="0"/>
      </c:catAx>
      <c:valAx>
        <c:axId val="121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48484"/>
        <c:axId val="94533248"/>
      </c:barChart>
      <c:catAx>
        <c:axId val="916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48"/>
        <c:auto val="1"/>
        <c:lblAlgn val="ctr"/>
        <c:lblOffset val="100"/>
        <c:noMultiLvlLbl val="0"/>
      </c:catAx>
      <c:valAx>
        <c:axId val="945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