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2081"/>
        <c:axId val="24686947"/>
      </c:barChart>
      <c:catAx>
        <c:axId val="245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947"/>
        <c:auto val="1"/>
        <c:lblAlgn val="ctr"/>
        <c:lblOffset val="100"/>
        <c:noMultiLvlLbl val="0"/>
      </c:catAx>
      <c:valAx>
        <c:axId val="246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1252"/>
        <c:axId val="26543630"/>
      </c:barChart>
      <c:catAx>
        <c:axId val="761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30"/>
        <c:auto val="1"/>
        <c:lblAlgn val="ctr"/>
        <c:lblOffset val="100"/>
        <c:noMultiLvlLbl val="0"/>
      </c:catAx>
      <c:valAx>
        <c:axId val="265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75516"/>
        <c:axId val="33342330"/>
      </c:barChart>
      <c:catAx>
        <c:axId val="280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330"/>
        <c:auto val="1"/>
        <c:lblAlgn val="ctr"/>
        <c:lblOffset val="100"/>
        <c:noMultiLvlLbl val="0"/>
      </c:catAx>
      <c:valAx>
        <c:axId val="333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20193"/>
        <c:axId val="24488579"/>
      </c:barChart>
      <c:catAx>
        <c:axId val="214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79"/>
        <c:auto val="1"/>
        <c:lblAlgn val="ctr"/>
        <c:lblOffset val="100"/>
        <c:noMultiLvlLbl val="0"/>
      </c:catAx>
      <c:valAx>
        <c:axId val="244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0530"/>
        <c:axId val="23000629"/>
      </c:barChart>
      <c:catAx>
        <c:axId val="896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629"/>
        <c:auto val="1"/>
        <c:lblAlgn val="ctr"/>
        <c:lblOffset val="100"/>
        <c:noMultiLvlLbl val="0"/>
      </c:catAx>
      <c:valAx>
        <c:axId val="230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4763"/>
        <c:axId val="25019893"/>
      </c:barChart>
      <c:catAx>
        <c:axId val="468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893"/>
        <c:auto val="1"/>
        <c:lblAlgn val="ctr"/>
        <c:lblOffset val="100"/>
        <c:noMultiLvlLbl val="0"/>
      </c:catAx>
      <c:valAx>
        <c:axId val="250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5959"/>
        <c:axId val="65122462"/>
      </c:barChart>
      <c:catAx>
        <c:axId val="125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62"/>
        <c:auto val="1"/>
        <c:lblAlgn val="ctr"/>
        <c:lblOffset val="100"/>
        <c:noMultiLvlLbl val="0"/>
      </c:catAx>
      <c:valAx>
        <c:axId val="651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65401"/>
        <c:axId val="82688489"/>
      </c:barChart>
      <c:catAx>
        <c:axId val="643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89"/>
        <c:auto val="1"/>
        <c:lblAlgn val="ctr"/>
        <c:lblOffset val="100"/>
        <c:noMultiLvlLbl val="0"/>
      </c:catAx>
      <c:valAx>
        <c:axId val="826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2520"/>
        <c:axId val="44953067"/>
      </c:barChart>
      <c:catAx>
        <c:axId val="878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67"/>
        <c:auto val="1"/>
        <c:lblAlgn val="ctr"/>
        <c:lblOffset val="100"/>
        <c:noMultiLvlLbl val="0"/>
      </c:catAx>
      <c:valAx>
        <c:axId val="449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88893"/>
        <c:axId val="47502541"/>
      </c:barChart>
      <c:catAx>
        <c:axId val="367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41"/>
        <c:auto val="1"/>
        <c:lblAlgn val="ctr"/>
        <c:lblOffset val="100"/>
        <c:noMultiLvlLbl val="0"/>
      </c:catAx>
      <c:valAx>
        <c:axId val="475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2086"/>
        <c:axId val="11924109"/>
      </c:barChart>
      <c:catAx>
        <c:axId val="630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109"/>
        <c:auto val="1"/>
        <c:lblAlgn val="ctr"/>
        <c:lblOffset val="100"/>
        <c:noMultiLvlLbl val="0"/>
      </c:catAx>
      <c:valAx>
        <c:axId val="119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083"/>
        <c:axId val="25269780"/>
      </c:barChart>
      <c:catAx>
        <c:axId val="95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780"/>
        <c:auto val="1"/>
        <c:lblAlgn val="ctr"/>
        <c:lblOffset val="100"/>
        <c:noMultiLvlLbl val="0"/>
      </c:catAx>
      <c:valAx>
        <c:axId val="252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00071"/>
        <c:axId val="9056182"/>
      </c:barChart>
      <c:catAx>
        <c:axId val="233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2"/>
        <c:auto val="1"/>
        <c:lblAlgn val="ctr"/>
        <c:lblOffset val="100"/>
        <c:noMultiLvlLbl val="0"/>
      </c:catAx>
      <c:valAx>
        <c:axId val="90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8670"/>
        <c:axId val="64643759"/>
      </c:barChart>
      <c:catAx>
        <c:axId val="711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59"/>
        <c:auto val="1"/>
        <c:lblAlgn val="ctr"/>
        <c:lblOffset val="100"/>
        <c:noMultiLvlLbl val="0"/>
      </c:catAx>
      <c:valAx>
        <c:axId val="646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00084"/>
        <c:axId val="57370857"/>
      </c:barChart>
      <c:catAx>
        <c:axId val="1600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57"/>
        <c:auto val="1"/>
        <c:lblAlgn val="ctr"/>
        <c:lblOffset val="100"/>
        <c:noMultiLvlLbl val="0"/>
      </c:catAx>
      <c:valAx>
        <c:axId val="573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6031"/>
        <c:axId val="61629725"/>
      </c:barChart>
      <c:catAx>
        <c:axId val="236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725"/>
        <c:auto val="1"/>
        <c:lblAlgn val="ctr"/>
        <c:lblOffset val="100"/>
        <c:noMultiLvlLbl val="0"/>
      </c:catAx>
      <c:valAx>
        <c:axId val="616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3101"/>
        <c:axId val="85161518"/>
      </c:barChart>
      <c:catAx>
        <c:axId val="124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518"/>
        <c:auto val="1"/>
        <c:lblAlgn val="ctr"/>
        <c:lblOffset val="100"/>
        <c:noMultiLvlLbl val="0"/>
      </c:catAx>
      <c:valAx>
        <c:axId val="851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2610"/>
        <c:axId val="89176686"/>
      </c:barChart>
      <c:catAx>
        <c:axId val="876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86"/>
        <c:auto val="1"/>
        <c:lblAlgn val="ctr"/>
        <c:lblOffset val="100"/>
        <c:noMultiLvlLbl val="0"/>
      </c:catAx>
      <c:valAx>
        <c:axId val="891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