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3699"/>
        <c:axId val="47788277"/>
      </c:scatterChart>
      <c:valAx>
        <c:axId val="834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277"/>
        <c:crossesAt val="0"/>
        <c:crossBetween val="midCat"/>
      </c:valAx>
      <c:valAx>
        <c:axId val="4778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50691"/>
        <c:axId val="84338078"/>
      </c:scatterChart>
      <c:valAx>
        <c:axId val="5075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078"/>
        <c:crossesAt val="0"/>
        <c:crossBetween val="midCat"/>
      </c:valAx>
      <c:valAx>
        <c:axId val="8433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92456"/>
        <c:axId val="15790986"/>
      </c:scatterChart>
      <c:valAx>
        <c:axId val="9119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986"/>
        <c:crossesAt val="0"/>
        <c:crossBetween val="midCat"/>
      </c:valAx>
      <c:valAx>
        <c:axId val="1579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87545"/>
        <c:axId val="4125371"/>
      </c:scatterChart>
      <c:valAx>
        <c:axId val="2038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71"/>
        <c:crossesAt val="0"/>
        <c:crossBetween val="midCat"/>
      </c:valAx>
      <c:valAx>
        <c:axId val="412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