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98707"/>
        <c:axId val="99384147"/>
      </c:scatterChart>
      <c:valAx>
        <c:axId val="9419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147"/>
        <c:crossesAt val="0"/>
        <c:crossBetween val="midCat"/>
      </c:valAx>
      <c:valAx>
        <c:axId val="9938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10562"/>
        <c:axId val="20790243"/>
      </c:scatterChart>
      <c:valAx>
        <c:axId val="4161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243"/>
        <c:crossesAt val="0"/>
        <c:crossBetween val="midCat"/>
      </c:valAx>
      <c:valAx>
        <c:axId val="2079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19781"/>
        <c:axId val="88056290"/>
      </c:scatterChart>
      <c:valAx>
        <c:axId val="7771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290"/>
        <c:crossesAt val="0"/>
        <c:crossBetween val="midCat"/>
      </c:valAx>
      <c:valAx>
        <c:axId val="8805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10101"/>
        <c:axId val="32670551"/>
      </c:scatterChart>
      <c:valAx>
        <c:axId val="57510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551"/>
        <c:crossesAt val="0"/>
        <c:crossBetween val="midCat"/>
      </c:valAx>
      <c:valAx>
        <c:axId val="3267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