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8714"/>
        <c:axId val="31961286"/>
      </c:barChart>
      <c:catAx>
        <c:axId val="682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86"/>
        <c:auto val="1"/>
        <c:lblAlgn val="ctr"/>
        <c:lblOffset val="100"/>
        <c:noMultiLvlLbl val="0"/>
      </c:catAx>
      <c:valAx>
        <c:axId val="319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2622"/>
        <c:axId val="65122805"/>
      </c:barChart>
      <c:catAx>
        <c:axId val="202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05"/>
        <c:auto val="1"/>
        <c:lblAlgn val="ctr"/>
        <c:lblOffset val="100"/>
        <c:noMultiLvlLbl val="0"/>
      </c:catAx>
      <c:valAx>
        <c:axId val="651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09732"/>
        <c:axId val="85482392"/>
      </c:barChart>
      <c:catAx>
        <c:axId val="182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392"/>
        <c:auto val="1"/>
        <c:lblAlgn val="ctr"/>
        <c:lblOffset val="100"/>
        <c:noMultiLvlLbl val="0"/>
      </c:catAx>
      <c:valAx>
        <c:axId val="854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02817"/>
        <c:axId val="53440453"/>
      </c:barChart>
      <c:catAx>
        <c:axId val="858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453"/>
        <c:auto val="1"/>
        <c:lblAlgn val="ctr"/>
        <c:lblOffset val="100"/>
        <c:noMultiLvlLbl val="0"/>
      </c:catAx>
      <c:valAx>
        <c:axId val="534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7940"/>
        <c:axId val="12563057"/>
      </c:barChart>
      <c:catAx>
        <c:axId val="699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057"/>
        <c:auto val="1"/>
        <c:lblAlgn val="ctr"/>
        <c:lblOffset val="100"/>
        <c:noMultiLvlLbl val="0"/>
      </c:catAx>
      <c:valAx>
        <c:axId val="125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168"/>
        <c:axId val="51039047"/>
      </c:barChart>
      <c:catAx>
        <c:axId val="9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47"/>
        <c:auto val="1"/>
        <c:lblAlgn val="ctr"/>
        <c:lblOffset val="100"/>
        <c:noMultiLvlLbl val="0"/>
      </c:catAx>
      <c:valAx>
        <c:axId val="510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3039"/>
        <c:axId val="21210769"/>
      </c:barChart>
      <c:catAx>
        <c:axId val="451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69"/>
        <c:auto val="1"/>
        <c:lblAlgn val="ctr"/>
        <c:lblOffset val="100"/>
        <c:noMultiLvlLbl val="0"/>
      </c:catAx>
      <c:valAx>
        <c:axId val="212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4576"/>
        <c:axId val="98474614"/>
      </c:barChart>
      <c:catAx>
        <c:axId val="598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14"/>
        <c:auto val="1"/>
        <c:lblAlgn val="ctr"/>
        <c:lblOffset val="100"/>
        <c:noMultiLvlLbl val="0"/>
      </c:catAx>
      <c:valAx>
        <c:axId val="984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9708"/>
        <c:axId val="93973777"/>
      </c:barChart>
      <c:catAx>
        <c:axId val="5998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777"/>
        <c:auto val="1"/>
        <c:lblAlgn val="ctr"/>
        <c:lblOffset val="100"/>
        <c:noMultiLvlLbl val="0"/>
      </c:catAx>
      <c:valAx>
        <c:axId val="939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52120"/>
        <c:axId val="45169809"/>
      </c:barChart>
      <c:catAx>
        <c:axId val="144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809"/>
        <c:auto val="1"/>
        <c:lblAlgn val="ctr"/>
        <c:lblOffset val="100"/>
        <c:noMultiLvlLbl val="0"/>
      </c:catAx>
      <c:valAx>
        <c:axId val="451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97936"/>
        <c:axId val="44554780"/>
      </c:barChart>
      <c:catAx>
        <c:axId val="740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80"/>
        <c:auto val="1"/>
        <c:lblAlgn val="ctr"/>
        <c:lblOffset val="100"/>
        <c:noMultiLvlLbl val="0"/>
      </c:catAx>
      <c:valAx>
        <c:axId val="445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2596"/>
        <c:axId val="69809915"/>
      </c:barChart>
      <c:catAx>
        <c:axId val="738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915"/>
        <c:auto val="1"/>
        <c:lblAlgn val="ctr"/>
        <c:lblOffset val="100"/>
        <c:noMultiLvlLbl val="0"/>
      </c:catAx>
      <c:valAx>
        <c:axId val="698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9256"/>
        <c:axId val="72598233"/>
      </c:barChart>
      <c:catAx>
        <c:axId val="96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33"/>
        <c:auto val="1"/>
        <c:lblAlgn val="ctr"/>
        <c:lblOffset val="100"/>
        <c:noMultiLvlLbl val="0"/>
      </c:catAx>
      <c:valAx>
        <c:axId val="725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1819"/>
        <c:axId val="60522850"/>
      </c:barChart>
      <c:catAx>
        <c:axId val="741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50"/>
        <c:auto val="1"/>
        <c:lblAlgn val="ctr"/>
        <c:lblOffset val="100"/>
        <c:noMultiLvlLbl val="0"/>
      </c:catAx>
      <c:valAx>
        <c:axId val="605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50531"/>
        <c:axId val="72586501"/>
      </c:barChart>
      <c:catAx>
        <c:axId val="123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01"/>
        <c:auto val="1"/>
        <c:lblAlgn val="ctr"/>
        <c:lblOffset val="100"/>
        <c:noMultiLvlLbl val="0"/>
      </c:catAx>
      <c:valAx>
        <c:axId val="725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26"/>
        <c:axId val="15572541"/>
      </c:barChart>
      <c:catAx>
        <c:axId val="7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541"/>
        <c:auto val="1"/>
        <c:lblAlgn val="ctr"/>
        <c:lblOffset val="100"/>
        <c:noMultiLvlLbl val="0"/>
      </c:catAx>
      <c:valAx>
        <c:axId val="155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4901"/>
        <c:axId val="51817527"/>
      </c:barChart>
      <c:catAx>
        <c:axId val="506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527"/>
        <c:auto val="1"/>
        <c:lblAlgn val="ctr"/>
        <c:lblOffset val="100"/>
        <c:noMultiLvlLbl val="0"/>
      </c:catAx>
      <c:valAx>
        <c:axId val="518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7511"/>
        <c:axId val="9108952"/>
      </c:barChart>
      <c:catAx>
        <c:axId val="855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2"/>
        <c:auto val="1"/>
        <c:lblAlgn val="ctr"/>
        <c:lblOffset val="100"/>
        <c:noMultiLvlLbl val="0"/>
      </c:catAx>
      <c:valAx>
        <c:axId val="91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