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49675"/>
        <c:axId val="80261057"/>
      </c:scatterChart>
      <c:valAx>
        <c:axId val="9804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057"/>
        <c:crossesAt val="0"/>
        <c:crossBetween val="midCat"/>
      </c:valAx>
      <c:valAx>
        <c:axId val="8026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93258"/>
        <c:axId val="71101607"/>
      </c:scatterChart>
      <c:valAx>
        <c:axId val="69093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607"/>
        <c:crossesAt val="0"/>
        <c:crossBetween val="midCat"/>
      </c:valAx>
      <c:valAx>
        <c:axId val="71101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16823"/>
        <c:axId val="10930868"/>
      </c:scatterChart>
      <c:valAx>
        <c:axId val="3271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868"/>
        <c:crossesAt val="0"/>
        <c:crossBetween val="midCat"/>
      </c:valAx>
      <c:valAx>
        <c:axId val="1093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18599"/>
        <c:axId val="84764257"/>
      </c:scatterChart>
      <c:valAx>
        <c:axId val="25918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257"/>
        <c:crossesAt val="0"/>
        <c:crossBetween val="midCat"/>
      </c:valAx>
      <c:valAx>
        <c:axId val="8476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