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664635"/>
        <c:axId val="4361867"/>
      </c:barChart>
      <c:catAx>
        <c:axId val="2966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867"/>
        <c:auto val="1"/>
        <c:lblAlgn val="ctr"/>
        <c:lblOffset val="100"/>
        <c:noMultiLvlLbl val="0"/>
      </c:catAx>
      <c:valAx>
        <c:axId val="436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76520"/>
        <c:axId val="86381995"/>
      </c:barChart>
      <c:catAx>
        <c:axId val="9507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1995"/>
        <c:auto val="1"/>
        <c:lblAlgn val="ctr"/>
        <c:lblOffset val="100"/>
        <c:noMultiLvlLbl val="0"/>
      </c:catAx>
      <c:valAx>
        <c:axId val="8638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63665"/>
        <c:axId val="66692420"/>
      </c:barChart>
      <c:catAx>
        <c:axId val="9376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2420"/>
        <c:auto val="1"/>
        <c:lblAlgn val="ctr"/>
        <c:lblOffset val="100"/>
        <c:noMultiLvlLbl val="0"/>
      </c:catAx>
      <c:valAx>
        <c:axId val="6669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327365"/>
        <c:axId val="37134471"/>
      </c:barChart>
      <c:catAx>
        <c:axId val="4132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4471"/>
        <c:auto val="1"/>
        <c:lblAlgn val="ctr"/>
        <c:lblOffset val="100"/>
        <c:noMultiLvlLbl val="0"/>
      </c:catAx>
      <c:valAx>
        <c:axId val="3713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507722"/>
        <c:axId val="58262414"/>
      </c:barChart>
      <c:catAx>
        <c:axId val="8150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2414"/>
        <c:auto val="1"/>
        <c:lblAlgn val="ctr"/>
        <c:lblOffset val="100"/>
        <c:noMultiLvlLbl val="0"/>
      </c:catAx>
      <c:valAx>
        <c:axId val="5826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384195"/>
        <c:axId val="41344597"/>
      </c:barChart>
      <c:catAx>
        <c:axId val="5938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4597"/>
        <c:auto val="1"/>
        <c:lblAlgn val="ctr"/>
        <c:lblOffset val="100"/>
        <c:noMultiLvlLbl val="0"/>
      </c:catAx>
      <c:valAx>
        <c:axId val="4134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44112"/>
        <c:axId val="45979157"/>
      </c:barChart>
      <c:catAx>
        <c:axId val="7984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9157"/>
        <c:auto val="1"/>
        <c:lblAlgn val="ctr"/>
        <c:lblOffset val="100"/>
        <c:noMultiLvlLbl val="0"/>
      </c:catAx>
      <c:valAx>
        <c:axId val="4597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432704"/>
        <c:axId val="27638901"/>
      </c:barChart>
      <c:catAx>
        <c:axId val="4843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8901"/>
        <c:auto val="1"/>
        <c:lblAlgn val="ctr"/>
        <c:lblOffset val="100"/>
        <c:noMultiLvlLbl val="0"/>
      </c:catAx>
      <c:valAx>
        <c:axId val="2763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279826"/>
        <c:axId val="4600465"/>
      </c:barChart>
      <c:catAx>
        <c:axId val="1327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465"/>
        <c:auto val="1"/>
        <c:lblAlgn val="ctr"/>
        <c:lblOffset val="100"/>
        <c:noMultiLvlLbl val="0"/>
      </c:catAx>
      <c:valAx>
        <c:axId val="460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91055"/>
        <c:axId val="34128763"/>
      </c:barChart>
      <c:catAx>
        <c:axId val="239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763"/>
        <c:auto val="1"/>
        <c:lblAlgn val="ctr"/>
        <c:lblOffset val="100"/>
        <c:noMultiLvlLbl val="0"/>
      </c:catAx>
      <c:valAx>
        <c:axId val="3412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199297"/>
        <c:axId val="55539011"/>
      </c:barChart>
      <c:catAx>
        <c:axId val="7119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9011"/>
        <c:auto val="1"/>
        <c:lblAlgn val="ctr"/>
        <c:lblOffset val="100"/>
        <c:noMultiLvlLbl val="0"/>
      </c:catAx>
      <c:valAx>
        <c:axId val="5553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29614"/>
        <c:axId val="8078891"/>
      </c:barChart>
      <c:catAx>
        <c:axId val="1622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891"/>
        <c:auto val="1"/>
        <c:lblAlgn val="ctr"/>
        <c:lblOffset val="100"/>
        <c:noMultiLvlLbl val="0"/>
      </c:catAx>
      <c:valAx>
        <c:axId val="807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74721"/>
        <c:axId val="9098948"/>
      </c:barChart>
      <c:catAx>
        <c:axId val="7217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948"/>
        <c:auto val="1"/>
        <c:lblAlgn val="ctr"/>
        <c:lblOffset val="100"/>
        <c:noMultiLvlLbl val="0"/>
      </c:catAx>
      <c:valAx>
        <c:axId val="909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635273"/>
        <c:axId val="38685805"/>
      </c:barChart>
      <c:catAx>
        <c:axId val="1063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5805"/>
        <c:auto val="1"/>
        <c:lblAlgn val="ctr"/>
        <c:lblOffset val="100"/>
        <c:noMultiLvlLbl val="0"/>
      </c:catAx>
      <c:valAx>
        <c:axId val="3868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993437"/>
        <c:axId val="55807468"/>
      </c:barChart>
      <c:catAx>
        <c:axId val="4499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7468"/>
        <c:auto val="1"/>
        <c:lblAlgn val="ctr"/>
        <c:lblOffset val="100"/>
        <c:noMultiLvlLbl val="0"/>
      </c:catAx>
      <c:valAx>
        <c:axId val="5580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11974"/>
        <c:axId val="49896141"/>
      </c:barChart>
      <c:catAx>
        <c:axId val="6051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141"/>
        <c:auto val="1"/>
        <c:lblAlgn val="ctr"/>
        <c:lblOffset val="100"/>
        <c:noMultiLvlLbl val="0"/>
      </c:catAx>
      <c:valAx>
        <c:axId val="4989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71079"/>
        <c:axId val="61376731"/>
      </c:barChart>
      <c:catAx>
        <c:axId val="1737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6731"/>
        <c:auto val="1"/>
        <c:lblAlgn val="ctr"/>
        <c:lblOffset val="100"/>
        <c:noMultiLvlLbl val="0"/>
      </c:catAx>
      <c:valAx>
        <c:axId val="6137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585841"/>
        <c:axId val="6336946"/>
      </c:barChart>
      <c:catAx>
        <c:axId val="6658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946"/>
        <c:auto val="1"/>
        <c:lblAlgn val="ctr"/>
        <c:lblOffset val="100"/>
        <c:noMultiLvlLbl val="0"/>
      </c:catAx>
      <c:valAx>
        <c:axId val="633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