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4675"/>
        <c:axId val="36779387"/>
      </c:barChart>
      <c:catAx>
        <c:axId val="716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387"/>
        <c:auto val="1"/>
        <c:lblAlgn val="ctr"/>
        <c:lblOffset val="100"/>
        <c:noMultiLvlLbl val="0"/>
      </c:catAx>
      <c:valAx>
        <c:axId val="367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563"/>
        <c:axId val="95721413"/>
      </c:barChart>
      <c:catAx>
        <c:axId val="83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13"/>
        <c:auto val="1"/>
        <c:lblAlgn val="ctr"/>
        <c:lblOffset val="100"/>
        <c:noMultiLvlLbl val="0"/>
      </c:catAx>
      <c:valAx>
        <c:axId val="957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09741"/>
        <c:axId val="93365322"/>
      </c:barChart>
      <c:catAx>
        <c:axId val="456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322"/>
        <c:auto val="1"/>
        <c:lblAlgn val="ctr"/>
        <c:lblOffset val="100"/>
        <c:noMultiLvlLbl val="0"/>
      </c:catAx>
      <c:valAx>
        <c:axId val="933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39791"/>
        <c:axId val="64061867"/>
      </c:barChart>
      <c:catAx>
        <c:axId val="679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867"/>
        <c:auto val="1"/>
        <c:lblAlgn val="ctr"/>
        <c:lblOffset val="100"/>
        <c:noMultiLvlLbl val="0"/>
      </c:catAx>
      <c:valAx>
        <c:axId val="640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66178"/>
        <c:axId val="34401924"/>
      </c:barChart>
      <c:catAx>
        <c:axId val="409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24"/>
        <c:auto val="1"/>
        <c:lblAlgn val="ctr"/>
        <c:lblOffset val="100"/>
        <c:noMultiLvlLbl val="0"/>
      </c:catAx>
      <c:valAx>
        <c:axId val="344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1636"/>
        <c:axId val="35473420"/>
      </c:barChart>
      <c:catAx>
        <c:axId val="481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420"/>
        <c:auto val="1"/>
        <c:lblAlgn val="ctr"/>
        <c:lblOffset val="100"/>
        <c:noMultiLvlLbl val="0"/>
      </c:catAx>
      <c:valAx>
        <c:axId val="354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1656"/>
        <c:axId val="32973973"/>
      </c:barChart>
      <c:catAx>
        <c:axId val="299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73"/>
        <c:auto val="1"/>
        <c:lblAlgn val="ctr"/>
        <c:lblOffset val="100"/>
        <c:noMultiLvlLbl val="0"/>
      </c:catAx>
      <c:valAx>
        <c:axId val="329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10045"/>
        <c:axId val="69977905"/>
      </c:barChart>
      <c:catAx>
        <c:axId val="2681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905"/>
        <c:auto val="1"/>
        <c:lblAlgn val="ctr"/>
        <c:lblOffset val="100"/>
        <c:noMultiLvlLbl val="0"/>
      </c:catAx>
      <c:valAx>
        <c:axId val="6997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42262"/>
        <c:axId val="79203943"/>
      </c:barChart>
      <c:catAx>
        <c:axId val="5854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43"/>
        <c:auto val="1"/>
        <c:lblAlgn val="ctr"/>
        <c:lblOffset val="100"/>
        <c:noMultiLvlLbl val="0"/>
      </c:catAx>
      <c:valAx>
        <c:axId val="792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8013"/>
        <c:axId val="67652489"/>
      </c:barChart>
      <c:catAx>
        <c:axId val="743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489"/>
        <c:auto val="1"/>
        <c:lblAlgn val="ctr"/>
        <c:lblOffset val="100"/>
        <c:noMultiLvlLbl val="0"/>
      </c:catAx>
      <c:valAx>
        <c:axId val="676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1093"/>
        <c:axId val="93444223"/>
      </c:barChart>
      <c:catAx>
        <c:axId val="204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223"/>
        <c:auto val="1"/>
        <c:lblAlgn val="ctr"/>
        <c:lblOffset val="100"/>
        <c:noMultiLvlLbl val="0"/>
      </c:catAx>
      <c:valAx>
        <c:axId val="934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2956"/>
        <c:axId val="45462812"/>
      </c:barChart>
      <c:catAx>
        <c:axId val="741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812"/>
        <c:auto val="1"/>
        <c:lblAlgn val="ctr"/>
        <c:lblOffset val="100"/>
        <c:noMultiLvlLbl val="0"/>
      </c:catAx>
      <c:valAx>
        <c:axId val="454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2247"/>
        <c:axId val="99730629"/>
      </c:barChart>
      <c:catAx>
        <c:axId val="8584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629"/>
        <c:auto val="1"/>
        <c:lblAlgn val="ctr"/>
        <c:lblOffset val="100"/>
        <c:noMultiLvlLbl val="0"/>
      </c:catAx>
      <c:valAx>
        <c:axId val="997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49981"/>
        <c:axId val="86526909"/>
      </c:barChart>
      <c:catAx>
        <c:axId val="172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09"/>
        <c:auto val="1"/>
        <c:lblAlgn val="ctr"/>
        <c:lblOffset val="100"/>
        <c:noMultiLvlLbl val="0"/>
      </c:catAx>
      <c:valAx>
        <c:axId val="865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70117"/>
        <c:axId val="26860397"/>
      </c:barChart>
      <c:catAx>
        <c:axId val="311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397"/>
        <c:auto val="1"/>
        <c:lblAlgn val="ctr"/>
        <c:lblOffset val="100"/>
        <c:noMultiLvlLbl val="0"/>
      </c:catAx>
      <c:valAx>
        <c:axId val="268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70666"/>
        <c:axId val="57274278"/>
      </c:barChart>
      <c:catAx>
        <c:axId val="178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278"/>
        <c:auto val="1"/>
        <c:lblAlgn val="ctr"/>
        <c:lblOffset val="100"/>
        <c:noMultiLvlLbl val="0"/>
      </c:catAx>
      <c:valAx>
        <c:axId val="572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80245"/>
        <c:axId val="49833712"/>
      </c:barChart>
      <c:catAx>
        <c:axId val="688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712"/>
        <c:auto val="1"/>
        <c:lblAlgn val="ctr"/>
        <c:lblOffset val="100"/>
        <c:noMultiLvlLbl val="0"/>
      </c:catAx>
      <c:valAx>
        <c:axId val="498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5237"/>
        <c:axId val="38801147"/>
      </c:barChart>
      <c:catAx>
        <c:axId val="91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147"/>
        <c:auto val="1"/>
        <c:lblAlgn val="ctr"/>
        <c:lblOffset val="100"/>
        <c:noMultiLvlLbl val="0"/>
      </c:catAx>
      <c:valAx>
        <c:axId val="388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