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3717"/>
        <c:axId val="99791934"/>
      </c:scatterChart>
      <c:valAx>
        <c:axId val="5769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34"/>
        <c:crossesAt val="0"/>
        <c:crossBetween val="midCat"/>
      </c:valAx>
      <c:valAx>
        <c:axId val="9979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73995"/>
        <c:axId val="49091123"/>
      </c:scatterChart>
      <c:valAx>
        <c:axId val="3347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23"/>
        <c:crossesAt val="0"/>
        <c:crossBetween val="midCat"/>
      </c:valAx>
      <c:valAx>
        <c:axId val="4909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9197"/>
        <c:axId val="70606958"/>
      </c:scatterChart>
      <c:valAx>
        <c:axId val="168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958"/>
        <c:crossesAt val="0"/>
        <c:crossBetween val="midCat"/>
      </c:valAx>
      <c:valAx>
        <c:axId val="7060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6122"/>
        <c:axId val="52020124"/>
      </c:scatterChart>
      <c:valAx>
        <c:axId val="3497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24"/>
        <c:crossesAt val="0"/>
        <c:crossBetween val="midCat"/>
      </c:valAx>
      <c:valAx>
        <c:axId val="5202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