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29443"/>
        <c:axId val="25436112"/>
      </c:barChart>
      <c:catAx>
        <c:axId val="420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112"/>
        <c:auto val="1"/>
        <c:lblAlgn val="ctr"/>
        <c:lblOffset val="100"/>
        <c:noMultiLvlLbl val="0"/>
      </c:catAx>
      <c:valAx>
        <c:axId val="254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95876"/>
        <c:axId val="36570345"/>
      </c:barChart>
      <c:catAx>
        <c:axId val="2739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345"/>
        <c:auto val="1"/>
        <c:lblAlgn val="ctr"/>
        <c:lblOffset val="100"/>
        <c:noMultiLvlLbl val="0"/>
      </c:catAx>
      <c:valAx>
        <c:axId val="3657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91933"/>
        <c:axId val="18328911"/>
      </c:barChart>
      <c:catAx>
        <c:axId val="1649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911"/>
        <c:auto val="1"/>
        <c:lblAlgn val="ctr"/>
        <c:lblOffset val="100"/>
        <c:noMultiLvlLbl val="0"/>
      </c:catAx>
      <c:valAx>
        <c:axId val="1832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27412"/>
        <c:axId val="52888555"/>
      </c:barChart>
      <c:catAx>
        <c:axId val="345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555"/>
        <c:auto val="1"/>
        <c:lblAlgn val="ctr"/>
        <c:lblOffset val="100"/>
        <c:noMultiLvlLbl val="0"/>
      </c:catAx>
      <c:valAx>
        <c:axId val="528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39458"/>
        <c:axId val="1243205"/>
      </c:barChart>
      <c:catAx>
        <c:axId val="7943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05"/>
        <c:auto val="1"/>
        <c:lblAlgn val="ctr"/>
        <c:lblOffset val="100"/>
        <c:noMultiLvlLbl val="0"/>
      </c:catAx>
      <c:valAx>
        <c:axId val="124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88607"/>
        <c:axId val="55655305"/>
      </c:barChart>
      <c:catAx>
        <c:axId val="8298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305"/>
        <c:auto val="1"/>
        <c:lblAlgn val="ctr"/>
        <c:lblOffset val="100"/>
        <c:noMultiLvlLbl val="0"/>
      </c:catAx>
      <c:valAx>
        <c:axId val="556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57839"/>
        <c:axId val="796178"/>
      </c:barChart>
      <c:catAx>
        <c:axId val="4535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8"/>
        <c:auto val="1"/>
        <c:lblAlgn val="ctr"/>
        <c:lblOffset val="100"/>
        <c:noMultiLvlLbl val="0"/>
      </c:catAx>
      <c:valAx>
        <c:axId val="7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33699"/>
        <c:axId val="69277266"/>
      </c:barChart>
      <c:catAx>
        <c:axId val="7683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266"/>
        <c:auto val="1"/>
        <c:lblAlgn val="ctr"/>
        <c:lblOffset val="100"/>
        <c:noMultiLvlLbl val="0"/>
      </c:catAx>
      <c:valAx>
        <c:axId val="692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6714"/>
        <c:axId val="66907580"/>
      </c:barChart>
      <c:catAx>
        <c:axId val="68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580"/>
        <c:auto val="1"/>
        <c:lblAlgn val="ctr"/>
        <c:lblOffset val="100"/>
        <c:noMultiLvlLbl val="0"/>
      </c:catAx>
      <c:valAx>
        <c:axId val="669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23077"/>
        <c:axId val="35815033"/>
      </c:barChart>
      <c:catAx>
        <c:axId val="7642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033"/>
        <c:auto val="1"/>
        <c:lblAlgn val="ctr"/>
        <c:lblOffset val="100"/>
        <c:noMultiLvlLbl val="0"/>
      </c:catAx>
      <c:valAx>
        <c:axId val="3581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49004"/>
        <c:axId val="632727"/>
      </c:barChart>
      <c:catAx>
        <c:axId val="5064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7"/>
        <c:auto val="1"/>
        <c:lblAlgn val="ctr"/>
        <c:lblOffset val="100"/>
        <c:noMultiLvlLbl val="0"/>
      </c:catAx>
      <c:valAx>
        <c:axId val="6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75391"/>
        <c:axId val="91690796"/>
      </c:barChart>
      <c:catAx>
        <c:axId val="4167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796"/>
        <c:auto val="1"/>
        <c:lblAlgn val="ctr"/>
        <c:lblOffset val="100"/>
        <c:noMultiLvlLbl val="0"/>
      </c:catAx>
      <c:valAx>
        <c:axId val="916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12463"/>
        <c:axId val="92993435"/>
      </c:barChart>
      <c:catAx>
        <c:axId val="8301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435"/>
        <c:auto val="1"/>
        <c:lblAlgn val="ctr"/>
        <c:lblOffset val="100"/>
        <c:noMultiLvlLbl val="0"/>
      </c:catAx>
      <c:valAx>
        <c:axId val="929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83769"/>
        <c:axId val="65921520"/>
      </c:barChart>
      <c:catAx>
        <c:axId val="4178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520"/>
        <c:auto val="1"/>
        <c:lblAlgn val="ctr"/>
        <c:lblOffset val="100"/>
        <c:noMultiLvlLbl val="0"/>
      </c:catAx>
      <c:valAx>
        <c:axId val="6592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23337"/>
        <c:axId val="49185723"/>
      </c:barChart>
      <c:catAx>
        <c:axId val="101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723"/>
        <c:auto val="1"/>
        <c:lblAlgn val="ctr"/>
        <c:lblOffset val="100"/>
        <c:noMultiLvlLbl val="0"/>
      </c:catAx>
      <c:valAx>
        <c:axId val="491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78024"/>
        <c:axId val="11564222"/>
      </c:barChart>
      <c:catAx>
        <c:axId val="9177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222"/>
        <c:auto val="1"/>
        <c:lblAlgn val="ctr"/>
        <c:lblOffset val="100"/>
        <c:noMultiLvlLbl val="0"/>
      </c:catAx>
      <c:valAx>
        <c:axId val="115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77243"/>
        <c:axId val="83050018"/>
      </c:barChart>
      <c:catAx>
        <c:axId val="543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018"/>
        <c:auto val="1"/>
        <c:lblAlgn val="ctr"/>
        <c:lblOffset val="100"/>
        <c:noMultiLvlLbl val="0"/>
      </c:catAx>
      <c:valAx>
        <c:axId val="8305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32615"/>
        <c:axId val="21742166"/>
      </c:barChart>
      <c:catAx>
        <c:axId val="2393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166"/>
        <c:auto val="1"/>
        <c:lblAlgn val="ctr"/>
        <c:lblOffset val="100"/>
        <c:noMultiLvlLbl val="0"/>
      </c:catAx>
      <c:valAx>
        <c:axId val="217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