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0026"/>
        <c:axId val="1922165"/>
      </c:scatterChart>
      <c:valAx>
        <c:axId val="3117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65"/>
        <c:crossesAt val="0"/>
        <c:crossBetween val="midCat"/>
      </c:valAx>
      <c:valAx>
        <c:axId val="192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15383"/>
        <c:axId val="68612323"/>
      </c:scatterChart>
      <c:valAx>
        <c:axId val="1161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23"/>
        <c:crossesAt val="0"/>
        <c:crossBetween val="midCat"/>
      </c:valAx>
      <c:valAx>
        <c:axId val="6861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6151"/>
        <c:axId val="34207304"/>
      </c:scatterChart>
      <c:valAx>
        <c:axId val="3875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04"/>
        <c:crossesAt val="0"/>
        <c:crossBetween val="midCat"/>
      </c:valAx>
      <c:valAx>
        <c:axId val="3420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6423"/>
        <c:axId val="10496987"/>
      </c:scatterChart>
      <c:valAx>
        <c:axId val="6859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87"/>
        <c:crossesAt val="0"/>
        <c:crossBetween val="midCat"/>
      </c:valAx>
      <c:valAx>
        <c:axId val="1049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