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72126"/>
        <c:axId val="45770463"/>
      </c:barChart>
      <c:catAx>
        <c:axId val="391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63"/>
        <c:auto val="1"/>
        <c:lblAlgn val="ctr"/>
        <c:lblOffset val="100"/>
        <c:noMultiLvlLbl val="0"/>
      </c:catAx>
      <c:valAx>
        <c:axId val="457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46936"/>
        <c:axId val="58076712"/>
      </c:barChart>
      <c:catAx>
        <c:axId val="863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712"/>
        <c:auto val="1"/>
        <c:lblAlgn val="ctr"/>
        <c:lblOffset val="100"/>
        <c:noMultiLvlLbl val="0"/>
      </c:catAx>
      <c:valAx>
        <c:axId val="580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6588"/>
        <c:axId val="82295798"/>
      </c:barChart>
      <c:catAx>
        <c:axId val="8293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798"/>
        <c:auto val="1"/>
        <c:lblAlgn val="ctr"/>
        <c:lblOffset val="100"/>
        <c:noMultiLvlLbl val="0"/>
      </c:catAx>
      <c:valAx>
        <c:axId val="822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64708"/>
        <c:axId val="28338783"/>
      </c:barChart>
      <c:catAx>
        <c:axId val="895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783"/>
        <c:auto val="1"/>
        <c:lblAlgn val="ctr"/>
        <c:lblOffset val="100"/>
        <c:noMultiLvlLbl val="0"/>
      </c:catAx>
      <c:valAx>
        <c:axId val="2833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90271"/>
        <c:axId val="67958888"/>
      </c:barChart>
      <c:catAx>
        <c:axId val="298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88"/>
        <c:auto val="1"/>
        <c:lblAlgn val="ctr"/>
        <c:lblOffset val="100"/>
        <c:noMultiLvlLbl val="0"/>
      </c:catAx>
      <c:valAx>
        <c:axId val="679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03487"/>
        <c:axId val="55869998"/>
      </c:barChart>
      <c:catAx>
        <c:axId val="185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998"/>
        <c:auto val="1"/>
        <c:lblAlgn val="ctr"/>
        <c:lblOffset val="100"/>
        <c:noMultiLvlLbl val="0"/>
      </c:catAx>
      <c:valAx>
        <c:axId val="558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0527"/>
        <c:axId val="80521614"/>
      </c:barChart>
      <c:catAx>
        <c:axId val="717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614"/>
        <c:auto val="1"/>
        <c:lblAlgn val="ctr"/>
        <c:lblOffset val="100"/>
        <c:noMultiLvlLbl val="0"/>
      </c:catAx>
      <c:valAx>
        <c:axId val="805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6597"/>
        <c:axId val="85964111"/>
      </c:barChart>
      <c:catAx>
        <c:axId val="722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111"/>
        <c:auto val="1"/>
        <c:lblAlgn val="ctr"/>
        <c:lblOffset val="100"/>
        <c:noMultiLvlLbl val="0"/>
      </c:catAx>
      <c:valAx>
        <c:axId val="859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0822"/>
        <c:axId val="36602415"/>
      </c:barChart>
      <c:catAx>
        <c:axId val="843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415"/>
        <c:auto val="1"/>
        <c:lblAlgn val="ctr"/>
        <c:lblOffset val="100"/>
        <c:noMultiLvlLbl val="0"/>
      </c:catAx>
      <c:valAx>
        <c:axId val="366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91479"/>
        <c:axId val="33218414"/>
      </c:barChart>
      <c:catAx>
        <c:axId val="210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414"/>
        <c:auto val="1"/>
        <c:lblAlgn val="ctr"/>
        <c:lblOffset val="100"/>
        <c:noMultiLvlLbl val="0"/>
      </c:catAx>
      <c:valAx>
        <c:axId val="332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34503"/>
        <c:axId val="61534676"/>
      </c:barChart>
      <c:catAx>
        <c:axId val="8173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76"/>
        <c:auto val="1"/>
        <c:lblAlgn val="ctr"/>
        <c:lblOffset val="100"/>
        <c:noMultiLvlLbl val="0"/>
      </c:catAx>
      <c:valAx>
        <c:axId val="615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3428"/>
        <c:axId val="38757256"/>
      </c:barChart>
      <c:catAx>
        <c:axId val="1798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56"/>
        <c:auto val="1"/>
        <c:lblAlgn val="ctr"/>
        <c:lblOffset val="100"/>
        <c:noMultiLvlLbl val="0"/>
      </c:catAx>
      <c:valAx>
        <c:axId val="387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58925"/>
        <c:axId val="90813005"/>
      </c:barChart>
      <c:catAx>
        <c:axId val="3425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05"/>
        <c:auto val="1"/>
        <c:lblAlgn val="ctr"/>
        <c:lblOffset val="100"/>
        <c:noMultiLvlLbl val="0"/>
      </c:catAx>
      <c:valAx>
        <c:axId val="908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0303"/>
        <c:axId val="44182815"/>
      </c:barChart>
      <c:catAx>
        <c:axId val="156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815"/>
        <c:auto val="1"/>
        <c:lblAlgn val="ctr"/>
        <c:lblOffset val="100"/>
        <c:noMultiLvlLbl val="0"/>
      </c:catAx>
      <c:valAx>
        <c:axId val="441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53267"/>
        <c:axId val="85847426"/>
      </c:barChart>
      <c:catAx>
        <c:axId val="257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426"/>
        <c:auto val="1"/>
        <c:lblAlgn val="ctr"/>
        <c:lblOffset val="100"/>
        <c:noMultiLvlLbl val="0"/>
      </c:catAx>
      <c:valAx>
        <c:axId val="858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79157"/>
        <c:axId val="25602024"/>
      </c:barChart>
      <c:catAx>
        <c:axId val="2107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24"/>
        <c:auto val="1"/>
        <c:lblAlgn val="ctr"/>
        <c:lblOffset val="100"/>
        <c:noMultiLvlLbl val="0"/>
      </c:catAx>
      <c:valAx>
        <c:axId val="2560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17444"/>
        <c:axId val="94457586"/>
      </c:barChart>
      <c:catAx>
        <c:axId val="790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86"/>
        <c:auto val="1"/>
        <c:lblAlgn val="ctr"/>
        <c:lblOffset val="100"/>
        <c:noMultiLvlLbl val="0"/>
      </c:catAx>
      <c:valAx>
        <c:axId val="944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2625"/>
        <c:axId val="36703581"/>
      </c:barChart>
      <c:catAx>
        <c:axId val="729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81"/>
        <c:auto val="1"/>
        <c:lblAlgn val="ctr"/>
        <c:lblOffset val="100"/>
        <c:noMultiLvlLbl val="0"/>
      </c:catAx>
      <c:valAx>
        <c:axId val="367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