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49291"/>
        <c:axId val="97912239"/>
      </c:scatterChart>
      <c:valAx>
        <c:axId val="9234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239"/>
        <c:crossesAt val="0"/>
        <c:crossBetween val="midCat"/>
      </c:valAx>
      <c:valAx>
        <c:axId val="9791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15028"/>
        <c:axId val="1983690"/>
      </c:scatterChart>
      <c:valAx>
        <c:axId val="1561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90"/>
        <c:crossesAt val="0"/>
        <c:crossBetween val="midCat"/>
      </c:valAx>
      <c:valAx>
        <c:axId val="198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85740"/>
        <c:axId val="62477573"/>
      </c:scatterChart>
      <c:valAx>
        <c:axId val="9608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73"/>
        <c:crossesAt val="0"/>
        <c:crossBetween val="midCat"/>
      </c:valAx>
      <c:valAx>
        <c:axId val="6247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87867"/>
        <c:axId val="42796211"/>
      </c:scatterChart>
      <c:valAx>
        <c:axId val="1398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211"/>
        <c:crossesAt val="0"/>
        <c:crossBetween val="midCat"/>
      </c:valAx>
      <c:valAx>
        <c:axId val="4279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