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8622"/>
        <c:axId val="32203480"/>
      </c:scatterChart>
      <c:valAx>
        <c:axId val="7626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480"/>
        <c:crossesAt val="0"/>
        <c:crossBetween val="midCat"/>
      </c:valAx>
      <c:valAx>
        <c:axId val="3220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55981"/>
        <c:axId val="55367604"/>
      </c:scatterChart>
      <c:valAx>
        <c:axId val="6785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604"/>
        <c:crossesAt val="0"/>
        <c:crossBetween val="midCat"/>
      </c:valAx>
      <c:valAx>
        <c:axId val="5536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5605"/>
        <c:axId val="74590602"/>
      </c:scatterChart>
      <c:valAx>
        <c:axId val="1664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602"/>
        <c:crossesAt val="0"/>
        <c:crossBetween val="midCat"/>
      </c:valAx>
      <c:valAx>
        <c:axId val="7459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40372"/>
        <c:axId val="37967189"/>
      </c:scatterChart>
      <c:valAx>
        <c:axId val="3404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189"/>
        <c:crossesAt val="0"/>
        <c:crossBetween val="midCat"/>
      </c:valAx>
      <c:valAx>
        <c:axId val="3796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