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0715"/>
        <c:axId val="33908344"/>
      </c:barChart>
      <c:catAx>
        <c:axId val="9972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344"/>
        <c:auto val="1"/>
        <c:lblAlgn val="ctr"/>
        <c:lblOffset val="100"/>
        <c:noMultiLvlLbl val="0"/>
      </c:catAx>
      <c:valAx>
        <c:axId val="339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41566"/>
        <c:axId val="91895319"/>
      </c:barChart>
      <c:catAx>
        <c:axId val="403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319"/>
        <c:auto val="1"/>
        <c:lblAlgn val="ctr"/>
        <c:lblOffset val="100"/>
        <c:noMultiLvlLbl val="0"/>
      </c:catAx>
      <c:valAx>
        <c:axId val="918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93357"/>
        <c:axId val="78091138"/>
      </c:barChart>
      <c:catAx>
        <c:axId val="106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138"/>
        <c:auto val="1"/>
        <c:lblAlgn val="ctr"/>
        <c:lblOffset val="100"/>
        <c:noMultiLvlLbl val="0"/>
      </c:catAx>
      <c:valAx>
        <c:axId val="780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0338"/>
        <c:axId val="53353996"/>
      </c:barChart>
      <c:catAx>
        <c:axId val="707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996"/>
        <c:auto val="1"/>
        <c:lblAlgn val="ctr"/>
        <c:lblOffset val="100"/>
        <c:noMultiLvlLbl val="0"/>
      </c:catAx>
      <c:valAx>
        <c:axId val="533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21226"/>
        <c:axId val="59756932"/>
      </c:barChart>
      <c:catAx>
        <c:axId val="742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932"/>
        <c:auto val="1"/>
        <c:lblAlgn val="ctr"/>
        <c:lblOffset val="100"/>
        <c:noMultiLvlLbl val="0"/>
      </c:catAx>
      <c:valAx>
        <c:axId val="597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04128"/>
        <c:axId val="31356722"/>
      </c:barChart>
      <c:catAx>
        <c:axId val="675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22"/>
        <c:auto val="1"/>
        <c:lblAlgn val="ctr"/>
        <c:lblOffset val="100"/>
        <c:noMultiLvlLbl val="0"/>
      </c:catAx>
      <c:valAx>
        <c:axId val="313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1835"/>
        <c:axId val="73132978"/>
      </c:barChart>
      <c:catAx>
        <c:axId val="290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978"/>
        <c:auto val="1"/>
        <c:lblAlgn val="ctr"/>
        <c:lblOffset val="100"/>
        <c:noMultiLvlLbl val="0"/>
      </c:catAx>
      <c:valAx>
        <c:axId val="731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1720"/>
        <c:axId val="85871065"/>
      </c:barChart>
      <c:catAx>
        <c:axId val="691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65"/>
        <c:auto val="1"/>
        <c:lblAlgn val="ctr"/>
        <c:lblOffset val="100"/>
        <c:noMultiLvlLbl val="0"/>
      </c:catAx>
      <c:valAx>
        <c:axId val="858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7481"/>
        <c:axId val="63785188"/>
      </c:barChart>
      <c:catAx>
        <c:axId val="646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88"/>
        <c:auto val="1"/>
        <c:lblAlgn val="ctr"/>
        <c:lblOffset val="100"/>
        <c:noMultiLvlLbl val="0"/>
      </c:catAx>
      <c:valAx>
        <c:axId val="637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0918"/>
        <c:axId val="28871644"/>
      </c:barChart>
      <c:catAx>
        <c:axId val="2657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44"/>
        <c:auto val="1"/>
        <c:lblAlgn val="ctr"/>
        <c:lblOffset val="100"/>
        <c:noMultiLvlLbl val="0"/>
      </c:catAx>
      <c:valAx>
        <c:axId val="288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30625"/>
        <c:axId val="86608206"/>
      </c:barChart>
      <c:catAx>
        <c:axId val="459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206"/>
        <c:auto val="1"/>
        <c:lblAlgn val="ctr"/>
        <c:lblOffset val="100"/>
        <c:noMultiLvlLbl val="0"/>
      </c:catAx>
      <c:valAx>
        <c:axId val="866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314"/>
        <c:axId val="36547729"/>
      </c:barChart>
      <c:catAx>
        <c:axId val="80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729"/>
        <c:auto val="1"/>
        <c:lblAlgn val="ctr"/>
        <c:lblOffset val="100"/>
        <c:noMultiLvlLbl val="0"/>
      </c:catAx>
      <c:valAx>
        <c:axId val="365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7443"/>
        <c:axId val="13941906"/>
      </c:barChart>
      <c:catAx>
        <c:axId val="77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906"/>
        <c:auto val="1"/>
        <c:lblAlgn val="ctr"/>
        <c:lblOffset val="100"/>
        <c:noMultiLvlLbl val="0"/>
      </c:catAx>
      <c:valAx>
        <c:axId val="139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51940"/>
        <c:axId val="78918645"/>
      </c:barChart>
      <c:catAx>
        <c:axId val="461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645"/>
        <c:auto val="1"/>
        <c:lblAlgn val="ctr"/>
        <c:lblOffset val="100"/>
        <c:noMultiLvlLbl val="0"/>
      </c:catAx>
      <c:valAx>
        <c:axId val="789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655"/>
        <c:axId val="33456052"/>
      </c:barChart>
      <c:catAx>
        <c:axId val="172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052"/>
        <c:auto val="1"/>
        <c:lblAlgn val="ctr"/>
        <c:lblOffset val="100"/>
        <c:noMultiLvlLbl val="0"/>
      </c:catAx>
      <c:valAx>
        <c:axId val="334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19776"/>
        <c:axId val="13095298"/>
      </c:barChart>
      <c:catAx>
        <c:axId val="2221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298"/>
        <c:auto val="1"/>
        <c:lblAlgn val="ctr"/>
        <c:lblOffset val="100"/>
        <c:noMultiLvlLbl val="0"/>
      </c:catAx>
      <c:valAx>
        <c:axId val="130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42475"/>
        <c:axId val="95905275"/>
      </c:barChart>
      <c:catAx>
        <c:axId val="634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275"/>
        <c:auto val="1"/>
        <c:lblAlgn val="ctr"/>
        <c:lblOffset val="100"/>
        <c:noMultiLvlLbl val="0"/>
      </c:catAx>
      <c:valAx>
        <c:axId val="959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4703"/>
        <c:axId val="47543938"/>
      </c:barChart>
      <c:catAx>
        <c:axId val="703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938"/>
        <c:auto val="1"/>
        <c:lblAlgn val="ctr"/>
        <c:lblOffset val="100"/>
        <c:noMultiLvlLbl val="0"/>
      </c:catAx>
      <c:valAx>
        <c:axId val="475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