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103219"/>
        <c:axId val="53075942"/>
      </c:scatterChart>
      <c:valAx>
        <c:axId val="791032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5942"/>
        <c:crossesAt val="0"/>
        <c:crossBetween val="midCat"/>
      </c:valAx>
      <c:valAx>
        <c:axId val="530759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32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700738"/>
        <c:axId val="63250689"/>
      </c:scatterChart>
      <c:valAx>
        <c:axId val="757007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0689"/>
        <c:crossesAt val="0"/>
        <c:crossBetween val="midCat"/>
      </c:valAx>
      <c:valAx>
        <c:axId val="632506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07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424527"/>
        <c:axId val="21605922"/>
      </c:scatterChart>
      <c:valAx>
        <c:axId val="154245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5922"/>
        <c:crossesAt val="0"/>
        <c:crossBetween val="midCat"/>
      </c:valAx>
      <c:valAx>
        <c:axId val="216059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45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26393"/>
        <c:axId val="57985979"/>
      </c:scatterChart>
      <c:valAx>
        <c:axId val="71263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5979"/>
        <c:crossesAt val="0"/>
        <c:crossBetween val="midCat"/>
      </c:valAx>
      <c:valAx>
        <c:axId val="579859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3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