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30926"/>
        <c:axId val="30131723"/>
      </c:barChart>
      <c:catAx>
        <c:axId val="1263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723"/>
        <c:auto val="1"/>
        <c:lblAlgn val="ctr"/>
        <c:lblOffset val="100"/>
        <c:noMultiLvlLbl val="0"/>
      </c:catAx>
      <c:valAx>
        <c:axId val="3013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65380"/>
        <c:axId val="90445226"/>
      </c:barChart>
      <c:catAx>
        <c:axId val="6016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226"/>
        <c:auto val="1"/>
        <c:lblAlgn val="ctr"/>
        <c:lblOffset val="100"/>
        <c:noMultiLvlLbl val="0"/>
      </c:catAx>
      <c:valAx>
        <c:axId val="9044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61048"/>
        <c:axId val="28059451"/>
      </c:barChart>
      <c:catAx>
        <c:axId val="9366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451"/>
        <c:auto val="1"/>
        <c:lblAlgn val="ctr"/>
        <c:lblOffset val="100"/>
        <c:noMultiLvlLbl val="0"/>
      </c:catAx>
      <c:valAx>
        <c:axId val="2805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16947"/>
        <c:axId val="78170067"/>
      </c:barChart>
      <c:catAx>
        <c:axId val="3641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067"/>
        <c:auto val="1"/>
        <c:lblAlgn val="ctr"/>
        <c:lblOffset val="100"/>
        <c:noMultiLvlLbl val="0"/>
      </c:catAx>
      <c:valAx>
        <c:axId val="7817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93969"/>
        <c:axId val="79098340"/>
      </c:barChart>
      <c:catAx>
        <c:axId val="6999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340"/>
        <c:auto val="1"/>
        <c:lblAlgn val="ctr"/>
        <c:lblOffset val="100"/>
        <c:noMultiLvlLbl val="0"/>
      </c:catAx>
      <c:valAx>
        <c:axId val="7909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88357"/>
        <c:axId val="98026640"/>
      </c:barChart>
      <c:catAx>
        <c:axId val="3548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640"/>
        <c:auto val="1"/>
        <c:lblAlgn val="ctr"/>
        <c:lblOffset val="100"/>
        <c:noMultiLvlLbl val="0"/>
      </c:catAx>
      <c:valAx>
        <c:axId val="9802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63833"/>
        <c:axId val="73172899"/>
      </c:barChart>
      <c:catAx>
        <c:axId val="7996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899"/>
        <c:auto val="1"/>
        <c:lblAlgn val="ctr"/>
        <c:lblOffset val="100"/>
        <c:noMultiLvlLbl val="0"/>
      </c:catAx>
      <c:valAx>
        <c:axId val="7317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37552"/>
        <c:axId val="68350273"/>
      </c:barChart>
      <c:catAx>
        <c:axId val="3673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273"/>
        <c:auto val="1"/>
        <c:lblAlgn val="ctr"/>
        <c:lblOffset val="100"/>
        <c:noMultiLvlLbl val="0"/>
      </c:catAx>
      <c:valAx>
        <c:axId val="6835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99125"/>
        <c:axId val="4769836"/>
      </c:barChart>
      <c:catAx>
        <c:axId val="5069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36"/>
        <c:auto val="1"/>
        <c:lblAlgn val="ctr"/>
        <c:lblOffset val="100"/>
        <c:noMultiLvlLbl val="0"/>
      </c:catAx>
      <c:valAx>
        <c:axId val="476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374"/>
        <c:axId val="15320631"/>
      </c:barChart>
      <c:catAx>
        <c:axId val="66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631"/>
        <c:auto val="1"/>
        <c:lblAlgn val="ctr"/>
        <c:lblOffset val="100"/>
        <c:noMultiLvlLbl val="0"/>
      </c:catAx>
      <c:valAx>
        <c:axId val="1532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27621"/>
        <c:axId val="76614949"/>
      </c:barChart>
      <c:catAx>
        <c:axId val="7612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949"/>
        <c:auto val="1"/>
        <c:lblAlgn val="ctr"/>
        <c:lblOffset val="100"/>
        <c:noMultiLvlLbl val="0"/>
      </c:catAx>
      <c:valAx>
        <c:axId val="7661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45023"/>
        <c:axId val="26390929"/>
      </c:barChart>
      <c:catAx>
        <c:axId val="1354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929"/>
        <c:auto val="1"/>
        <c:lblAlgn val="ctr"/>
        <c:lblOffset val="100"/>
        <c:noMultiLvlLbl val="0"/>
      </c:catAx>
      <c:valAx>
        <c:axId val="2639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42273"/>
        <c:axId val="93054434"/>
      </c:barChart>
      <c:catAx>
        <c:axId val="7644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434"/>
        <c:auto val="1"/>
        <c:lblAlgn val="ctr"/>
        <c:lblOffset val="100"/>
        <c:noMultiLvlLbl val="0"/>
      </c:catAx>
      <c:valAx>
        <c:axId val="9305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51238"/>
        <c:axId val="729101"/>
      </c:barChart>
      <c:catAx>
        <c:axId val="5795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1"/>
        <c:auto val="1"/>
        <c:lblAlgn val="ctr"/>
        <c:lblOffset val="100"/>
        <c:noMultiLvlLbl val="0"/>
      </c:catAx>
      <c:valAx>
        <c:axId val="72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42058"/>
        <c:axId val="5301677"/>
      </c:barChart>
      <c:catAx>
        <c:axId val="4564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77"/>
        <c:auto val="1"/>
        <c:lblAlgn val="ctr"/>
        <c:lblOffset val="100"/>
        <c:noMultiLvlLbl val="0"/>
      </c:catAx>
      <c:valAx>
        <c:axId val="530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69682"/>
        <c:axId val="51696775"/>
      </c:barChart>
      <c:catAx>
        <c:axId val="8996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775"/>
        <c:auto val="1"/>
        <c:lblAlgn val="ctr"/>
        <c:lblOffset val="100"/>
        <c:noMultiLvlLbl val="0"/>
      </c:catAx>
      <c:valAx>
        <c:axId val="5169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13831"/>
        <c:axId val="94244704"/>
      </c:barChart>
      <c:catAx>
        <c:axId val="7601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704"/>
        <c:auto val="1"/>
        <c:lblAlgn val="ctr"/>
        <c:lblOffset val="100"/>
        <c:noMultiLvlLbl val="0"/>
      </c:catAx>
      <c:valAx>
        <c:axId val="9424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35193"/>
        <c:axId val="1389801"/>
      </c:barChart>
      <c:catAx>
        <c:axId val="4733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01"/>
        <c:auto val="1"/>
        <c:lblAlgn val="ctr"/>
        <c:lblOffset val="100"/>
        <c:noMultiLvlLbl val="0"/>
      </c:catAx>
      <c:valAx>
        <c:axId val="138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