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70445"/>
        <c:axId val="71230918"/>
      </c:barChart>
      <c:catAx>
        <c:axId val="605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18"/>
        <c:auto val="1"/>
        <c:lblAlgn val="ctr"/>
        <c:lblOffset val="100"/>
        <c:noMultiLvlLbl val="0"/>
      </c:catAx>
      <c:valAx>
        <c:axId val="712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54310"/>
        <c:axId val="16278388"/>
      </c:barChart>
      <c:catAx>
        <c:axId val="656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88"/>
        <c:auto val="1"/>
        <c:lblAlgn val="ctr"/>
        <c:lblOffset val="100"/>
        <c:noMultiLvlLbl val="0"/>
      </c:catAx>
      <c:valAx>
        <c:axId val="162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0872"/>
        <c:axId val="32865803"/>
      </c:barChart>
      <c:catAx>
        <c:axId val="106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03"/>
        <c:auto val="1"/>
        <c:lblAlgn val="ctr"/>
        <c:lblOffset val="100"/>
        <c:noMultiLvlLbl val="0"/>
      </c:catAx>
      <c:valAx>
        <c:axId val="328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4290"/>
        <c:axId val="15313014"/>
      </c:barChart>
      <c:catAx>
        <c:axId val="364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014"/>
        <c:auto val="1"/>
        <c:lblAlgn val="ctr"/>
        <c:lblOffset val="100"/>
        <c:noMultiLvlLbl val="0"/>
      </c:catAx>
      <c:valAx>
        <c:axId val="153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9067"/>
        <c:axId val="3698122"/>
      </c:barChart>
      <c:catAx>
        <c:axId val="425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22"/>
        <c:auto val="1"/>
        <c:lblAlgn val="ctr"/>
        <c:lblOffset val="100"/>
        <c:noMultiLvlLbl val="0"/>
      </c:catAx>
      <c:valAx>
        <c:axId val="36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62307"/>
        <c:axId val="31267950"/>
      </c:barChart>
      <c:catAx>
        <c:axId val="333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950"/>
        <c:auto val="1"/>
        <c:lblAlgn val="ctr"/>
        <c:lblOffset val="100"/>
        <c:noMultiLvlLbl val="0"/>
      </c:catAx>
      <c:valAx>
        <c:axId val="312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1886"/>
        <c:axId val="70288720"/>
      </c:barChart>
      <c:catAx>
        <c:axId val="863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20"/>
        <c:auto val="1"/>
        <c:lblAlgn val="ctr"/>
        <c:lblOffset val="100"/>
        <c:noMultiLvlLbl val="0"/>
      </c:catAx>
      <c:valAx>
        <c:axId val="702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3926"/>
        <c:axId val="98306774"/>
      </c:barChart>
      <c:catAx>
        <c:axId val="782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774"/>
        <c:auto val="1"/>
        <c:lblAlgn val="ctr"/>
        <c:lblOffset val="100"/>
        <c:noMultiLvlLbl val="0"/>
      </c:catAx>
      <c:valAx>
        <c:axId val="983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00354"/>
        <c:axId val="56498393"/>
      </c:barChart>
      <c:catAx>
        <c:axId val="227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93"/>
        <c:auto val="1"/>
        <c:lblAlgn val="ctr"/>
        <c:lblOffset val="100"/>
        <c:noMultiLvlLbl val="0"/>
      </c:catAx>
      <c:valAx>
        <c:axId val="564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04"/>
        <c:axId val="82040412"/>
      </c:barChart>
      <c:catAx>
        <c:axId val="8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412"/>
        <c:auto val="1"/>
        <c:lblAlgn val="ctr"/>
        <c:lblOffset val="100"/>
        <c:noMultiLvlLbl val="0"/>
      </c:catAx>
      <c:valAx>
        <c:axId val="820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694"/>
        <c:axId val="83204639"/>
      </c:barChart>
      <c:catAx>
        <c:axId val="53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39"/>
        <c:auto val="1"/>
        <c:lblAlgn val="ctr"/>
        <c:lblOffset val="100"/>
        <c:noMultiLvlLbl val="0"/>
      </c:catAx>
      <c:valAx>
        <c:axId val="832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8696"/>
        <c:axId val="19157387"/>
      </c:barChart>
      <c:catAx>
        <c:axId val="284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87"/>
        <c:auto val="1"/>
        <c:lblAlgn val="ctr"/>
        <c:lblOffset val="100"/>
        <c:noMultiLvlLbl val="0"/>
      </c:catAx>
      <c:valAx>
        <c:axId val="191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0506"/>
        <c:axId val="56259877"/>
      </c:barChart>
      <c:catAx>
        <c:axId val="337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77"/>
        <c:auto val="1"/>
        <c:lblAlgn val="ctr"/>
        <c:lblOffset val="100"/>
        <c:noMultiLvlLbl val="0"/>
      </c:catAx>
      <c:valAx>
        <c:axId val="562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6558"/>
        <c:axId val="73846177"/>
      </c:barChart>
      <c:catAx>
        <c:axId val="2321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177"/>
        <c:auto val="1"/>
        <c:lblAlgn val="ctr"/>
        <c:lblOffset val="100"/>
        <c:noMultiLvlLbl val="0"/>
      </c:catAx>
      <c:valAx>
        <c:axId val="738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1304"/>
        <c:axId val="48953944"/>
      </c:barChart>
      <c:catAx>
        <c:axId val="619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944"/>
        <c:auto val="1"/>
        <c:lblAlgn val="ctr"/>
        <c:lblOffset val="100"/>
        <c:noMultiLvlLbl val="0"/>
      </c:catAx>
      <c:valAx>
        <c:axId val="489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3708"/>
        <c:axId val="29879617"/>
      </c:barChart>
      <c:catAx>
        <c:axId val="259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17"/>
        <c:auto val="1"/>
        <c:lblAlgn val="ctr"/>
        <c:lblOffset val="100"/>
        <c:noMultiLvlLbl val="0"/>
      </c:catAx>
      <c:valAx>
        <c:axId val="298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43810"/>
        <c:axId val="66685191"/>
      </c:barChart>
      <c:catAx>
        <c:axId val="154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91"/>
        <c:auto val="1"/>
        <c:lblAlgn val="ctr"/>
        <c:lblOffset val="100"/>
        <c:noMultiLvlLbl val="0"/>
      </c:catAx>
      <c:valAx>
        <c:axId val="666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8825"/>
        <c:axId val="99987944"/>
      </c:barChart>
      <c:catAx>
        <c:axId val="104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944"/>
        <c:auto val="1"/>
        <c:lblAlgn val="ctr"/>
        <c:lblOffset val="100"/>
        <c:noMultiLvlLbl val="0"/>
      </c:catAx>
      <c:valAx>
        <c:axId val="999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