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18306"/>
        <c:axId val="62706291"/>
      </c:scatterChart>
      <c:valAx>
        <c:axId val="7121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291"/>
        <c:crossesAt val="0"/>
        <c:crossBetween val="midCat"/>
      </c:valAx>
      <c:valAx>
        <c:axId val="6270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30516"/>
        <c:axId val="38281369"/>
      </c:scatterChart>
      <c:valAx>
        <c:axId val="9843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369"/>
        <c:crossesAt val="0"/>
        <c:crossBetween val="midCat"/>
      </c:valAx>
      <c:valAx>
        <c:axId val="3828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92684"/>
        <c:axId val="43521603"/>
      </c:scatterChart>
      <c:valAx>
        <c:axId val="7739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603"/>
        <c:crossesAt val="0"/>
        <c:crossBetween val="midCat"/>
      </c:valAx>
      <c:valAx>
        <c:axId val="4352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73752"/>
        <c:axId val="77323545"/>
      </c:scatterChart>
      <c:valAx>
        <c:axId val="4707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545"/>
        <c:crossesAt val="0"/>
        <c:crossBetween val="midCat"/>
      </c:valAx>
      <c:valAx>
        <c:axId val="7732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