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96621"/>
        <c:axId val="73425675"/>
      </c:scatterChart>
      <c:valAx>
        <c:axId val="51696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675"/>
        <c:crossesAt val="0"/>
        <c:crossBetween val="midCat"/>
      </c:valAx>
      <c:valAx>
        <c:axId val="73425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21330"/>
        <c:axId val="12841936"/>
      </c:scatterChart>
      <c:valAx>
        <c:axId val="77321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936"/>
        <c:crossesAt val="0"/>
        <c:crossBetween val="midCat"/>
      </c:valAx>
      <c:valAx>
        <c:axId val="12841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49723"/>
        <c:axId val="38375073"/>
      </c:scatterChart>
      <c:valAx>
        <c:axId val="98449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073"/>
        <c:crossesAt val="0"/>
        <c:crossBetween val="midCat"/>
      </c:valAx>
      <c:valAx>
        <c:axId val="3837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78351"/>
        <c:axId val="73676014"/>
      </c:scatterChart>
      <c:valAx>
        <c:axId val="72278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014"/>
        <c:crossesAt val="0"/>
        <c:crossBetween val="midCat"/>
      </c:valAx>
      <c:valAx>
        <c:axId val="73676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