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70713"/>
        <c:axId val="12100908"/>
      </c:barChart>
      <c:catAx>
        <c:axId val="1567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908"/>
        <c:auto val="1"/>
        <c:lblAlgn val="ctr"/>
        <c:lblOffset val="100"/>
        <c:noMultiLvlLbl val="0"/>
      </c:catAx>
      <c:valAx>
        <c:axId val="1210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94035"/>
        <c:axId val="26045598"/>
      </c:barChart>
      <c:catAx>
        <c:axId val="6919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598"/>
        <c:auto val="1"/>
        <c:lblAlgn val="ctr"/>
        <c:lblOffset val="100"/>
        <c:noMultiLvlLbl val="0"/>
      </c:catAx>
      <c:valAx>
        <c:axId val="2604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51569"/>
        <c:axId val="77984559"/>
      </c:barChart>
      <c:catAx>
        <c:axId val="115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559"/>
        <c:auto val="1"/>
        <c:lblAlgn val="ctr"/>
        <c:lblOffset val="100"/>
        <c:noMultiLvlLbl val="0"/>
      </c:catAx>
      <c:valAx>
        <c:axId val="7798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89320"/>
        <c:axId val="69868883"/>
      </c:barChart>
      <c:catAx>
        <c:axId val="1108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883"/>
        <c:auto val="1"/>
        <c:lblAlgn val="ctr"/>
        <c:lblOffset val="100"/>
        <c:noMultiLvlLbl val="0"/>
      </c:catAx>
      <c:valAx>
        <c:axId val="6986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5353"/>
        <c:axId val="88209604"/>
      </c:barChart>
      <c:catAx>
        <c:axId val="285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9604"/>
        <c:auto val="1"/>
        <c:lblAlgn val="ctr"/>
        <c:lblOffset val="100"/>
        <c:noMultiLvlLbl val="0"/>
      </c:catAx>
      <c:valAx>
        <c:axId val="8820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206749"/>
        <c:axId val="81718895"/>
      </c:barChart>
      <c:catAx>
        <c:axId val="5120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895"/>
        <c:auto val="1"/>
        <c:lblAlgn val="ctr"/>
        <c:lblOffset val="100"/>
        <c:noMultiLvlLbl val="0"/>
      </c:catAx>
      <c:valAx>
        <c:axId val="8171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50976"/>
        <c:axId val="64044510"/>
      </c:barChart>
      <c:catAx>
        <c:axId val="8575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4510"/>
        <c:auto val="1"/>
        <c:lblAlgn val="ctr"/>
        <c:lblOffset val="100"/>
        <c:noMultiLvlLbl val="0"/>
      </c:catAx>
      <c:valAx>
        <c:axId val="6404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69713"/>
        <c:axId val="37238280"/>
      </c:barChart>
      <c:catAx>
        <c:axId val="7686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280"/>
        <c:auto val="1"/>
        <c:lblAlgn val="ctr"/>
        <c:lblOffset val="100"/>
        <c:noMultiLvlLbl val="0"/>
      </c:catAx>
      <c:valAx>
        <c:axId val="3723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53021"/>
        <c:axId val="86296287"/>
      </c:barChart>
      <c:catAx>
        <c:axId val="1505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287"/>
        <c:auto val="1"/>
        <c:lblAlgn val="ctr"/>
        <c:lblOffset val="100"/>
        <c:noMultiLvlLbl val="0"/>
      </c:catAx>
      <c:valAx>
        <c:axId val="8629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25618"/>
        <c:axId val="95293514"/>
      </c:barChart>
      <c:catAx>
        <c:axId val="9742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514"/>
        <c:auto val="1"/>
        <c:lblAlgn val="ctr"/>
        <c:lblOffset val="100"/>
        <c:noMultiLvlLbl val="0"/>
      </c:catAx>
      <c:valAx>
        <c:axId val="9529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68205"/>
        <c:axId val="66792819"/>
      </c:barChart>
      <c:catAx>
        <c:axId val="7796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819"/>
        <c:auto val="1"/>
        <c:lblAlgn val="ctr"/>
        <c:lblOffset val="100"/>
        <c:noMultiLvlLbl val="0"/>
      </c:catAx>
      <c:valAx>
        <c:axId val="6679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71071"/>
        <c:axId val="60139839"/>
      </c:barChart>
      <c:catAx>
        <c:axId val="9947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9839"/>
        <c:auto val="1"/>
        <c:lblAlgn val="ctr"/>
        <c:lblOffset val="100"/>
        <c:noMultiLvlLbl val="0"/>
      </c:catAx>
      <c:valAx>
        <c:axId val="6013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51788"/>
        <c:axId val="69797477"/>
      </c:barChart>
      <c:catAx>
        <c:axId val="9665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477"/>
        <c:auto val="1"/>
        <c:lblAlgn val="ctr"/>
        <c:lblOffset val="100"/>
        <c:noMultiLvlLbl val="0"/>
      </c:catAx>
      <c:valAx>
        <c:axId val="6979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60414"/>
        <c:axId val="78697353"/>
      </c:barChart>
      <c:catAx>
        <c:axId val="9416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7353"/>
        <c:auto val="1"/>
        <c:lblAlgn val="ctr"/>
        <c:lblOffset val="100"/>
        <c:noMultiLvlLbl val="0"/>
      </c:catAx>
      <c:valAx>
        <c:axId val="7869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10456"/>
        <c:axId val="59767301"/>
      </c:barChart>
      <c:catAx>
        <c:axId val="7621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301"/>
        <c:auto val="1"/>
        <c:lblAlgn val="ctr"/>
        <c:lblOffset val="100"/>
        <c:noMultiLvlLbl val="0"/>
      </c:catAx>
      <c:valAx>
        <c:axId val="5976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4767"/>
        <c:axId val="6677125"/>
      </c:barChart>
      <c:catAx>
        <c:axId val="423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125"/>
        <c:auto val="1"/>
        <c:lblAlgn val="ctr"/>
        <c:lblOffset val="100"/>
        <c:noMultiLvlLbl val="0"/>
      </c:catAx>
      <c:valAx>
        <c:axId val="667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30909"/>
        <c:axId val="43786916"/>
      </c:barChart>
      <c:catAx>
        <c:axId val="4343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916"/>
        <c:auto val="1"/>
        <c:lblAlgn val="ctr"/>
        <c:lblOffset val="100"/>
        <c:noMultiLvlLbl val="0"/>
      </c:catAx>
      <c:valAx>
        <c:axId val="4378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400120"/>
        <c:axId val="36307761"/>
      </c:barChart>
      <c:catAx>
        <c:axId val="1140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761"/>
        <c:auto val="1"/>
        <c:lblAlgn val="ctr"/>
        <c:lblOffset val="100"/>
        <c:noMultiLvlLbl val="0"/>
      </c:catAx>
      <c:valAx>
        <c:axId val="3630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