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2015"/>
        <c:axId val="6410824"/>
      </c:barChart>
      <c:catAx>
        <c:axId val="28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24"/>
        <c:auto val="1"/>
        <c:lblAlgn val="ctr"/>
        <c:lblOffset val="100"/>
        <c:noMultiLvlLbl val="0"/>
      </c:catAx>
      <c:valAx>
        <c:axId val="64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22339"/>
        <c:axId val="11377267"/>
      </c:barChart>
      <c:catAx>
        <c:axId val="596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267"/>
        <c:auto val="1"/>
        <c:lblAlgn val="ctr"/>
        <c:lblOffset val="100"/>
        <c:noMultiLvlLbl val="0"/>
      </c:catAx>
      <c:valAx>
        <c:axId val="113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58653"/>
        <c:axId val="70969121"/>
      </c:barChart>
      <c:catAx>
        <c:axId val="946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121"/>
        <c:auto val="1"/>
        <c:lblAlgn val="ctr"/>
        <c:lblOffset val="100"/>
        <c:noMultiLvlLbl val="0"/>
      </c:catAx>
      <c:valAx>
        <c:axId val="7096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68841"/>
        <c:axId val="9735718"/>
      </c:barChart>
      <c:catAx>
        <c:axId val="8536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18"/>
        <c:auto val="1"/>
        <c:lblAlgn val="ctr"/>
        <c:lblOffset val="100"/>
        <c:noMultiLvlLbl val="0"/>
      </c:catAx>
      <c:valAx>
        <c:axId val="973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806940"/>
        <c:axId val="9964936"/>
      </c:barChart>
      <c:catAx>
        <c:axId val="6380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36"/>
        <c:auto val="1"/>
        <c:lblAlgn val="ctr"/>
        <c:lblOffset val="100"/>
        <c:noMultiLvlLbl val="0"/>
      </c:catAx>
      <c:valAx>
        <c:axId val="996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50261"/>
        <c:axId val="75353741"/>
      </c:barChart>
      <c:catAx>
        <c:axId val="9275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3741"/>
        <c:auto val="1"/>
        <c:lblAlgn val="ctr"/>
        <c:lblOffset val="100"/>
        <c:noMultiLvlLbl val="0"/>
      </c:catAx>
      <c:valAx>
        <c:axId val="7535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15762"/>
        <c:axId val="79439556"/>
      </c:barChart>
      <c:catAx>
        <c:axId val="5561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556"/>
        <c:auto val="1"/>
        <c:lblAlgn val="ctr"/>
        <c:lblOffset val="100"/>
        <c:noMultiLvlLbl val="0"/>
      </c:catAx>
      <c:valAx>
        <c:axId val="794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778323"/>
        <c:axId val="7131656"/>
      </c:barChart>
      <c:catAx>
        <c:axId val="6677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56"/>
        <c:auto val="1"/>
        <c:lblAlgn val="ctr"/>
        <c:lblOffset val="100"/>
        <c:noMultiLvlLbl val="0"/>
      </c:catAx>
      <c:valAx>
        <c:axId val="71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0547"/>
        <c:axId val="58749615"/>
      </c:barChart>
      <c:catAx>
        <c:axId val="885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615"/>
        <c:auto val="1"/>
        <c:lblAlgn val="ctr"/>
        <c:lblOffset val="100"/>
        <c:noMultiLvlLbl val="0"/>
      </c:catAx>
      <c:valAx>
        <c:axId val="587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98866"/>
        <c:axId val="12991616"/>
      </c:barChart>
      <c:catAx>
        <c:axId val="887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616"/>
        <c:auto val="1"/>
        <c:lblAlgn val="ctr"/>
        <c:lblOffset val="100"/>
        <c:noMultiLvlLbl val="0"/>
      </c:catAx>
      <c:valAx>
        <c:axId val="129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14810"/>
        <c:axId val="36667113"/>
      </c:barChart>
      <c:catAx>
        <c:axId val="6881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7113"/>
        <c:auto val="1"/>
        <c:lblAlgn val="ctr"/>
        <c:lblOffset val="100"/>
        <c:noMultiLvlLbl val="0"/>
      </c:catAx>
      <c:valAx>
        <c:axId val="3666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87709"/>
        <c:axId val="47215320"/>
      </c:barChart>
      <c:catAx>
        <c:axId val="321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320"/>
        <c:auto val="1"/>
        <c:lblAlgn val="ctr"/>
        <c:lblOffset val="100"/>
        <c:noMultiLvlLbl val="0"/>
      </c:catAx>
      <c:valAx>
        <c:axId val="4721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83379"/>
        <c:axId val="37820911"/>
      </c:barChart>
      <c:catAx>
        <c:axId val="45083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911"/>
        <c:auto val="1"/>
        <c:lblAlgn val="ctr"/>
        <c:lblOffset val="100"/>
        <c:noMultiLvlLbl val="0"/>
      </c:catAx>
      <c:valAx>
        <c:axId val="3782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44803"/>
        <c:axId val="62311966"/>
      </c:barChart>
      <c:catAx>
        <c:axId val="8394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966"/>
        <c:auto val="1"/>
        <c:lblAlgn val="ctr"/>
        <c:lblOffset val="100"/>
        <c:noMultiLvlLbl val="0"/>
      </c:catAx>
      <c:valAx>
        <c:axId val="6231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66629"/>
        <c:axId val="82349628"/>
      </c:barChart>
      <c:catAx>
        <c:axId val="9606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628"/>
        <c:auto val="1"/>
        <c:lblAlgn val="ctr"/>
        <c:lblOffset val="100"/>
        <c:noMultiLvlLbl val="0"/>
      </c:catAx>
      <c:valAx>
        <c:axId val="823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65486"/>
        <c:axId val="16216155"/>
      </c:barChart>
      <c:catAx>
        <c:axId val="9426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6155"/>
        <c:auto val="1"/>
        <c:lblAlgn val="ctr"/>
        <c:lblOffset val="100"/>
        <c:noMultiLvlLbl val="0"/>
      </c:catAx>
      <c:valAx>
        <c:axId val="162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65550"/>
        <c:axId val="7659229"/>
      </c:barChart>
      <c:catAx>
        <c:axId val="143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29"/>
        <c:auto val="1"/>
        <c:lblAlgn val="ctr"/>
        <c:lblOffset val="100"/>
        <c:noMultiLvlLbl val="0"/>
      </c:catAx>
      <c:valAx>
        <c:axId val="765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86034"/>
        <c:axId val="30408973"/>
      </c:barChart>
      <c:catAx>
        <c:axId val="9918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973"/>
        <c:auto val="1"/>
        <c:lblAlgn val="ctr"/>
        <c:lblOffset val="100"/>
        <c:noMultiLvlLbl val="0"/>
      </c:catAx>
      <c:valAx>
        <c:axId val="304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