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28422"/>
        <c:axId val="13930974"/>
      </c:scatterChart>
      <c:valAx>
        <c:axId val="1002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974"/>
        <c:crossesAt val="0"/>
        <c:crossBetween val="midCat"/>
      </c:valAx>
      <c:valAx>
        <c:axId val="1393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03828"/>
        <c:axId val="51789339"/>
      </c:scatterChart>
      <c:valAx>
        <c:axId val="61203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339"/>
        <c:crossesAt val="0"/>
        <c:crossBetween val="midCat"/>
      </c:valAx>
      <c:valAx>
        <c:axId val="51789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25736"/>
        <c:axId val="10735670"/>
      </c:scatterChart>
      <c:valAx>
        <c:axId val="4002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670"/>
        <c:crossesAt val="0"/>
        <c:crossBetween val="midCat"/>
      </c:valAx>
      <c:valAx>
        <c:axId val="1073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10173"/>
        <c:axId val="88163000"/>
      </c:scatterChart>
      <c:valAx>
        <c:axId val="4651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000"/>
        <c:crossesAt val="0"/>
        <c:crossBetween val="midCat"/>
      </c:valAx>
      <c:valAx>
        <c:axId val="88163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